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22</t>
  </si>
  <si>
    <t xml:space="preserve">приложения 12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на 2014-2016 годы</t>
  </si>
  <si>
    <t xml:space="preserve">10 03 04 1 7027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Боровичский</t>
  </si>
  <si>
    <t xml:space="preserve">Валдайский</t>
  </si>
  <si>
    <t xml:space="preserve">Волотовский</t>
  </si>
  <si>
    <t xml:space="preserve">Крестецкий</t>
  </si>
  <si>
    <t xml:space="preserve">Любытинский</t>
  </si>
  <si>
    <t xml:space="preserve">Маловишерский</t>
  </si>
  <si>
    <t xml:space="preserve">Новгородский</t>
  </si>
  <si>
    <t xml:space="preserve">Окуловский</t>
  </si>
  <si>
    <t xml:space="preserve">Парфинский</t>
  </si>
  <si>
    <t xml:space="preserve">Солецкий</t>
  </si>
  <si>
    <t xml:space="preserve">Старорус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2" t="s">
        <v>1</v>
      </c>
      <c r="C2" s="2"/>
      <c r="D2" s="2"/>
    </row>
    <row r="3" customFormat="false" ht="18.75" hidden="false" customHeight="false" outlineLevel="0" collapsed="false">
      <c r="A3" s="1"/>
      <c r="B3" s="3"/>
    </row>
    <row r="4" customFormat="false" ht="126" hidden="false" customHeight="true" outlineLevel="0" collapsed="false">
      <c r="A4" s="4" t="s">
        <v>2</v>
      </c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1"/>
      <c r="B7" s="7" t="s">
        <v>5</v>
      </c>
      <c r="C7" s="7"/>
      <c r="D7" s="7"/>
    </row>
    <row r="8" customFormat="false" ht="12.75" hidden="false" customHeight="true" outlineLevel="0" collapsed="false">
      <c r="A8" s="8" t="s">
        <v>6</v>
      </c>
      <c r="B8" s="8" t="s">
        <v>7</v>
      </c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9" t="s">
        <v>8</v>
      </c>
      <c r="C10" s="9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n">
        <f aca="false">1905+500</f>
        <v>2405</v>
      </c>
      <c r="C11" s="11" t="n">
        <v>1905</v>
      </c>
      <c r="D11" s="11" t="n">
        <v>1905</v>
      </c>
    </row>
    <row r="12" customFormat="false" ht="18.75" hidden="false" customHeight="false" outlineLevel="0" collapsed="false">
      <c r="A12" s="10" t="s">
        <v>12</v>
      </c>
      <c r="B12" s="11" t="n">
        <f aca="false">971.2+500+500+500</f>
        <v>2471.2</v>
      </c>
      <c r="C12" s="11" t="n">
        <v>971.2</v>
      </c>
      <c r="D12" s="11" t="n">
        <v>971.2</v>
      </c>
    </row>
    <row r="13" customFormat="false" ht="18.75" hidden="false" customHeight="false" outlineLevel="0" collapsed="false">
      <c r="A13" s="10" t="s">
        <v>13</v>
      </c>
      <c r="B13" s="11" t="n">
        <f aca="false">384.1-100</f>
        <v>284.1</v>
      </c>
      <c r="C13" s="11" t="n">
        <v>384.1</v>
      </c>
      <c r="D13" s="11" t="n">
        <v>384.1</v>
      </c>
    </row>
    <row r="14" customFormat="false" ht="18.75" hidden="false" customHeight="false" outlineLevel="0" collapsed="false">
      <c r="A14" s="10" t="s">
        <v>14</v>
      </c>
      <c r="B14" s="11" t="n">
        <f aca="false">229.2+200+450</f>
        <v>879.2</v>
      </c>
      <c r="C14" s="11" t="n">
        <v>229.2</v>
      </c>
      <c r="D14" s="11" t="n">
        <v>229.2</v>
      </c>
    </row>
    <row r="15" customFormat="false" ht="18.75" hidden="false" customHeight="false" outlineLevel="0" collapsed="false">
      <c r="A15" s="10" t="s">
        <v>15</v>
      </c>
      <c r="B15" s="11" t="n">
        <f aca="false">677.1-100</f>
        <v>577.1</v>
      </c>
      <c r="C15" s="11" t="n">
        <v>677.1</v>
      </c>
      <c r="D15" s="11" t="n">
        <v>677.1</v>
      </c>
    </row>
    <row r="16" customFormat="false" ht="18.75" hidden="false" customHeight="false" outlineLevel="0" collapsed="false">
      <c r="A16" s="10" t="s">
        <v>16</v>
      </c>
      <c r="B16" s="11" t="n">
        <f aca="false">528.6+350</f>
        <v>878.6</v>
      </c>
      <c r="C16" s="11" t="n">
        <v>528.6</v>
      </c>
      <c r="D16" s="11" t="n">
        <v>528.6</v>
      </c>
    </row>
    <row r="17" customFormat="false" ht="18.75" hidden="false" customHeight="false" outlineLevel="0" collapsed="false">
      <c r="A17" s="12" t="s">
        <v>17</v>
      </c>
      <c r="B17" s="11" t="n">
        <v>1278</v>
      </c>
      <c r="C17" s="11" t="n">
        <v>1278</v>
      </c>
      <c r="D17" s="11" t="n">
        <v>1278</v>
      </c>
    </row>
    <row r="18" customFormat="false" ht="18.75" hidden="false" customHeight="false" outlineLevel="0" collapsed="false">
      <c r="A18" s="12" t="s">
        <v>18</v>
      </c>
      <c r="B18" s="11" t="n">
        <f aca="false">1377.6+300+200+1000+650</f>
        <v>3527.6</v>
      </c>
      <c r="C18" s="11" t="n">
        <v>1377.6</v>
      </c>
      <c r="D18" s="11" t="n">
        <v>1377.6</v>
      </c>
    </row>
    <row r="19" customFormat="false" ht="18.75" hidden="false" customHeight="false" outlineLevel="0" collapsed="false">
      <c r="A19" s="12" t="s">
        <v>19</v>
      </c>
      <c r="B19" s="11" t="n">
        <v>439.9</v>
      </c>
      <c r="C19" s="11" t="n">
        <v>439.9</v>
      </c>
      <c r="D19" s="11" t="n">
        <v>439.9</v>
      </c>
    </row>
    <row r="20" customFormat="false" ht="18.75" hidden="false" customHeight="false" outlineLevel="0" collapsed="false">
      <c r="A20" s="12" t="s">
        <v>20</v>
      </c>
      <c r="B20" s="11" t="n">
        <f aca="false">660.8-100</f>
        <v>560.8</v>
      </c>
      <c r="C20" s="11" t="n">
        <v>660.8</v>
      </c>
      <c r="D20" s="11" t="n">
        <v>660.8</v>
      </c>
    </row>
    <row r="21" customFormat="false" ht="18.75" hidden="false" customHeight="false" outlineLevel="0" collapsed="false">
      <c r="A21" s="12" t="s">
        <v>21</v>
      </c>
      <c r="B21" s="11" t="n">
        <v>1060</v>
      </c>
      <c r="C21" s="11" t="n">
        <v>1060</v>
      </c>
      <c r="D21" s="11" t="n">
        <v>1060</v>
      </c>
    </row>
    <row r="22" customFormat="false" ht="18.75" hidden="false" customHeight="false" outlineLevel="0" collapsed="false">
      <c r="A22" s="12" t="s">
        <v>22</v>
      </c>
      <c r="B22" s="11" t="n">
        <v>622.6</v>
      </c>
      <c r="C22" s="11" t="n">
        <v>622.6</v>
      </c>
      <c r="D22" s="11" t="n">
        <v>622.6</v>
      </c>
    </row>
    <row r="23" customFormat="false" ht="18.75" hidden="false" customHeight="false" outlineLevel="0" collapsed="false">
      <c r="A23" s="12" t="s">
        <v>23</v>
      </c>
      <c r="B23" s="11" t="n">
        <f aca="false">447.3-200</f>
        <v>247.3</v>
      </c>
      <c r="C23" s="11" t="n">
        <v>447.3</v>
      </c>
      <c r="D23" s="11" t="n">
        <v>447.3</v>
      </c>
    </row>
    <row r="24" customFormat="false" ht="18.75" hidden="false" customHeight="false" outlineLevel="0" collapsed="false">
      <c r="A24" s="12" t="s">
        <v>24</v>
      </c>
      <c r="B24" s="11" t="n">
        <f aca="false">1343.6-1000+200</f>
        <v>543.6</v>
      </c>
      <c r="C24" s="11" t="n">
        <v>1343.6</v>
      </c>
      <c r="D24" s="11" t="n">
        <v>1343.6</v>
      </c>
    </row>
    <row r="25" customFormat="false" ht="18.75" hidden="false" customHeight="false" outlineLevel="0" collapsed="false">
      <c r="A25" s="13" t="s">
        <v>25</v>
      </c>
      <c r="B25" s="14" t="n">
        <f aca="false">SUM(B11:B24)</f>
        <v>15775</v>
      </c>
      <c r="C25" s="14" t="n">
        <f aca="false">SUM(C11:C24)</f>
        <v>11925</v>
      </c>
      <c r="D25" s="14" t="n">
        <f aca="false">SUM(D11:D24)</f>
        <v>11925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  <c r="B29" s="17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</sheetData>
  <mergeCells count="8">
    <mergeCell ref="B1:D1"/>
    <mergeCell ref="B2:D2"/>
    <mergeCell ref="A4:D4"/>
    <mergeCell ref="A5:D5"/>
    <mergeCell ref="A6:D6"/>
    <mergeCell ref="B7:D7"/>
    <mergeCell ref="A8:A10"/>
    <mergeCell ref="B8:D9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5T11:28:52Z</cp:lastPrinted>
  <dcterms:modified xsi:type="dcterms:W3CDTF">2014-07-25T11:29:06Z</dcterms:modified>
  <cp:revision>0</cp:revision>
  <dc:subject/>
  <dc:title/>
</cp:coreProperties>
</file>