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Таблица 36</t>
  </si>
  <si>
    <t xml:space="preserve">приложения 12</t>
  </si>
  <si>
    <t xml:space="preserve">Распределение субвенций бюджетам муниципальных районов и городского округа на осуществление отдельных государственных полномочий по оказанию социальной поддержки обучающимся муниципальных образовательных организаций</t>
  </si>
  <si>
    <t xml:space="preserve">на 2014-2016годы</t>
  </si>
  <si>
    <t xml:space="preserve">07 02  02 7 7006  530</t>
  </si>
  <si>
    <t xml:space="preserve">(тыс. рублей)</t>
  </si>
  <si>
    <t xml:space="preserve">Наименование муниципальных районов и городского округа</t>
  </si>
  <si>
    <t xml:space="preserve">Сумма</t>
  </si>
  <si>
    <t xml:space="preserve">2014 год </t>
  </si>
  <si>
    <t xml:space="preserve">2015 год </t>
  </si>
  <si>
    <t xml:space="preserve">2016 год </t>
  </si>
  <si>
    <t xml:space="preserve">Батецкий</t>
  </si>
  <si>
    <t xml:space="preserve">Боровичский</t>
  </si>
  <si>
    <t xml:space="preserve">Валдайский</t>
  </si>
  <si>
    <t xml:space="preserve">Волотовский</t>
  </si>
  <si>
    <t xml:space="preserve">Демянский</t>
  </si>
  <si>
    <t xml:space="preserve">Крестецкий</t>
  </si>
  <si>
    <t xml:space="preserve">Любытинский</t>
  </si>
  <si>
    <t xml:space="preserve">Маловишерский</t>
  </si>
  <si>
    <t xml:space="preserve">Маревский</t>
  </si>
  <si>
    <t xml:space="preserve">Мошенской</t>
  </si>
  <si>
    <t xml:space="preserve">Новгородский</t>
  </si>
  <si>
    <t xml:space="preserve">Окуловский</t>
  </si>
  <si>
    <t xml:space="preserve">Парфинский</t>
  </si>
  <si>
    <t xml:space="preserve">Пестовский</t>
  </si>
  <si>
    <t xml:space="preserve">Поддорский</t>
  </si>
  <si>
    <t xml:space="preserve">Солецкий</t>
  </si>
  <si>
    <t xml:space="preserve">Старорусский</t>
  </si>
  <si>
    <t xml:space="preserve">Хвойнинский</t>
  </si>
  <si>
    <t xml:space="preserve">Холмский</t>
  </si>
  <si>
    <t xml:space="preserve">Чудовский</t>
  </si>
  <si>
    <t xml:space="preserve">Шимский</t>
  </si>
  <si>
    <t xml:space="preserve">Великий Новгород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0" colorId="64" zoomScale="93" zoomScaleNormal="93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7.14"/>
    <col collapsed="false" customWidth="true" hidden="false" outlineLevel="0" max="3" min="3" style="0" width="18.56"/>
    <col collapsed="false" customWidth="true" hidden="false" outlineLevel="0" max="4" min="4" style="0" width="15.13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3"/>
      <c r="B2" s="3"/>
      <c r="C2" s="2" t="s">
        <v>1</v>
      </c>
      <c r="D2" s="2"/>
    </row>
    <row r="3" customFormat="false" ht="18.75" hidden="false" customHeight="false" outlineLevel="0" collapsed="false">
      <c r="A3" s="4"/>
    </row>
    <row r="4" customFormat="false" ht="84.75" hidden="false" customHeight="true" outlineLevel="0" collapsed="false">
      <c r="A4" s="5" t="s">
        <v>2</v>
      </c>
      <c r="B4" s="5"/>
      <c r="C4" s="5"/>
      <c r="D4" s="5"/>
    </row>
    <row r="5" customFormat="false" ht="18.75" hidden="false" customHeight="fals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7" t="s">
        <v>4</v>
      </c>
      <c r="B6" s="7"/>
      <c r="C6" s="7"/>
      <c r="D6" s="7"/>
    </row>
    <row r="7" customFormat="false" ht="18.75" hidden="false" customHeight="false" outlineLevel="0" collapsed="false">
      <c r="A7" s="4"/>
      <c r="C7" s="8" t="s">
        <v>5</v>
      </c>
      <c r="D7" s="8"/>
    </row>
    <row r="8" customFormat="false" ht="19.5" hidden="false" customHeight="true" outlineLevel="0" collapsed="false">
      <c r="A8" s="9" t="s">
        <v>6</v>
      </c>
      <c r="B8" s="10" t="s">
        <v>7</v>
      </c>
      <c r="C8" s="10"/>
      <c r="D8" s="10"/>
    </row>
    <row r="9" customFormat="false" ht="32.25" hidden="false" customHeight="true" outlineLevel="0" collapsed="false">
      <c r="A9" s="9"/>
      <c r="B9" s="10" t="s">
        <v>8</v>
      </c>
      <c r="C9" s="10" t="s">
        <v>9</v>
      </c>
      <c r="D9" s="10" t="s">
        <v>10</v>
      </c>
    </row>
    <row r="10" customFormat="false" ht="18.75" hidden="false" customHeight="false" outlineLevel="0" collapsed="false">
      <c r="A10" s="11" t="s">
        <v>11</v>
      </c>
      <c r="B10" s="12" t="n">
        <f aca="false">4864.2-97.7-40</f>
        <v>4726.5</v>
      </c>
      <c r="C10" s="12" t="n">
        <f aca="false">4869+7</f>
        <v>4876</v>
      </c>
      <c r="D10" s="12" t="n">
        <f aca="false">4873.6+7.3</f>
        <v>4880.9</v>
      </c>
    </row>
    <row r="11" customFormat="false" ht="18.75" hidden="false" customHeight="false" outlineLevel="0" collapsed="false">
      <c r="A11" s="11" t="s">
        <v>12</v>
      </c>
      <c r="B11" s="12" t="n">
        <f aca="false">15109.5+532.3+20</f>
        <v>15661.8</v>
      </c>
      <c r="C11" s="12" t="n">
        <f aca="false">15133.1+710.9</f>
        <v>15844</v>
      </c>
      <c r="D11" s="12" t="n">
        <f aca="false">15157.7+744</f>
        <v>15901.7</v>
      </c>
    </row>
    <row r="12" customFormat="false" ht="18.75" hidden="false" customHeight="false" outlineLevel="0" collapsed="false">
      <c r="A12" s="11" t="s">
        <v>13</v>
      </c>
      <c r="B12" s="12" t="n">
        <f aca="false">8303.5+536.1-390</f>
        <v>8449.6</v>
      </c>
      <c r="C12" s="12" t="n">
        <f aca="false">8318+618.5</f>
        <v>8936.5</v>
      </c>
      <c r="D12" s="12" t="n">
        <f aca="false">8333.1+647.4</f>
        <v>8980.5</v>
      </c>
    </row>
    <row r="13" customFormat="false" ht="18.75" hidden="false" customHeight="false" outlineLevel="0" collapsed="false">
      <c r="A13" s="11" t="s">
        <v>14</v>
      </c>
      <c r="B13" s="12" t="n">
        <f aca="false">3497.9+39.5</f>
        <v>3537.4</v>
      </c>
      <c r="C13" s="12" t="n">
        <f aca="false">3501.3+87.9</f>
        <v>3589.2</v>
      </c>
      <c r="D13" s="12" t="n">
        <f aca="false">3505+91.9</f>
        <v>3596.9</v>
      </c>
    </row>
    <row r="14" customFormat="false" ht="18.75" hidden="false" customHeight="false" outlineLevel="0" collapsed="false">
      <c r="A14" s="11" t="s">
        <v>15</v>
      </c>
      <c r="B14" s="12" t="n">
        <f aca="false">7601.2+157-60</f>
        <v>7698.2</v>
      </c>
      <c r="C14" s="12" t="n">
        <f aca="false">7624.3+358.3</f>
        <v>7982.6</v>
      </c>
      <c r="D14" s="12" t="n">
        <f aca="false">7648.9+374.7</f>
        <v>8023.6</v>
      </c>
    </row>
    <row r="15" customFormat="false" ht="18.75" hidden="false" customHeight="false" outlineLevel="0" collapsed="false">
      <c r="A15" s="11" t="s">
        <v>16</v>
      </c>
      <c r="B15" s="12" t="n">
        <f aca="false">6520.7-789.9-480</f>
        <v>5250.8</v>
      </c>
      <c r="C15" s="12" t="n">
        <f aca="false">6524.9+122.9</f>
        <v>6647.8</v>
      </c>
      <c r="D15" s="12" t="n">
        <f aca="false">6529.4+128.3</f>
        <v>6657.7</v>
      </c>
    </row>
    <row r="16" customFormat="false" ht="18.75" hidden="false" customHeight="false" outlineLevel="0" collapsed="false">
      <c r="A16" s="11" t="s">
        <v>17</v>
      </c>
      <c r="B16" s="12" t="n">
        <f aca="false">7276.4+158.1-185</f>
        <v>7249.5</v>
      </c>
      <c r="C16" s="12" t="n">
        <f aca="false">7288.9+393.6</f>
        <v>7682.5</v>
      </c>
      <c r="D16" s="12" t="n">
        <f aca="false">7301.9+411.4</f>
        <v>7713.3</v>
      </c>
    </row>
    <row r="17" customFormat="false" ht="18.75" hidden="false" customHeight="false" outlineLevel="0" collapsed="false">
      <c r="A17" s="11" t="s">
        <v>18</v>
      </c>
      <c r="B17" s="12" t="n">
        <f aca="false">6025.3+481.3</f>
        <v>6506.6</v>
      </c>
      <c r="C17" s="12" t="n">
        <f aca="false">6026.5+1089.6</f>
        <v>7116.1</v>
      </c>
      <c r="D17" s="12" t="n">
        <f aca="false">6027.8+1139.6</f>
        <v>7167.4</v>
      </c>
    </row>
    <row r="18" customFormat="false" ht="18.75" hidden="false" customHeight="false" outlineLevel="0" collapsed="false">
      <c r="A18" s="11" t="s">
        <v>19</v>
      </c>
      <c r="B18" s="12" t="n">
        <f aca="false">3552-13.1</f>
        <v>3538.9</v>
      </c>
      <c r="C18" s="12" t="n">
        <f aca="false">3557.8+28.6</f>
        <v>3586.4</v>
      </c>
      <c r="D18" s="12" t="n">
        <f aca="false">3563.9+29.9</f>
        <v>3593.8</v>
      </c>
    </row>
    <row r="19" customFormat="false" ht="18.75" hidden="false" customHeight="false" outlineLevel="0" collapsed="false">
      <c r="A19" s="13" t="s">
        <v>20</v>
      </c>
      <c r="B19" s="12" t="n">
        <f aca="false">4655.4+98+15</f>
        <v>4768.4</v>
      </c>
      <c r="C19" s="12" t="n">
        <f aca="false">4660+151.2</f>
        <v>4811.2</v>
      </c>
      <c r="D19" s="12" t="n">
        <f aca="false">4664.8+158.1</f>
        <v>4822.9</v>
      </c>
    </row>
    <row r="20" customFormat="false" ht="18.75" hidden="false" customHeight="false" outlineLevel="0" collapsed="false">
      <c r="A20" s="13" t="s">
        <v>21</v>
      </c>
      <c r="B20" s="12" t="n">
        <f aca="false">14402+3318.1-100+30</f>
        <v>17650.1</v>
      </c>
      <c r="C20" s="12" t="n">
        <f aca="false">14422.4+3549.3</f>
        <v>17971.7</v>
      </c>
      <c r="D20" s="12" t="n">
        <f aca="false">14443.9+3714.8</f>
        <v>18158.7</v>
      </c>
    </row>
    <row r="21" customFormat="false" ht="18.75" hidden="false" customHeight="false" outlineLevel="0" collapsed="false">
      <c r="A21" s="13" t="s">
        <v>22</v>
      </c>
      <c r="B21" s="12" t="n">
        <f aca="false">11697.9-662.4-300</f>
        <v>10735.5</v>
      </c>
      <c r="C21" s="12" t="n">
        <f aca="false">11730.2+624.3</f>
        <v>12354.5</v>
      </c>
      <c r="D21" s="12" t="n">
        <f aca="false">11764.2+652.6</f>
        <v>12416.8</v>
      </c>
    </row>
    <row r="22" customFormat="false" ht="18.75" hidden="false" customHeight="false" outlineLevel="0" collapsed="false">
      <c r="A22" s="13" t="s">
        <v>23</v>
      </c>
      <c r="B22" s="12" t="n">
        <f aca="false">6702+274.6-169-1000</f>
        <v>5807.6</v>
      </c>
      <c r="C22" s="12" t="n">
        <f aca="false">6711.5+429.9</f>
        <v>7141.4</v>
      </c>
      <c r="D22" s="12" t="n">
        <f aca="false">6721.3+450</f>
        <v>7171.3</v>
      </c>
    </row>
    <row r="23" customFormat="false" ht="18.75" hidden="false" customHeight="false" outlineLevel="0" collapsed="false">
      <c r="A23" s="13" t="s">
        <v>24</v>
      </c>
      <c r="B23" s="12" t="n">
        <f aca="false">8265.2+375.9-398.8</f>
        <v>8242.3</v>
      </c>
      <c r="C23" s="12" t="n">
        <f aca="false">8305.8+467.9</f>
        <v>8773.7</v>
      </c>
      <c r="D23" s="12" t="n">
        <f aca="false">8348.3+489.3</f>
        <v>8837.6</v>
      </c>
    </row>
    <row r="24" customFormat="false" ht="18.75" hidden="false" customHeight="false" outlineLevel="0" collapsed="false">
      <c r="A24" s="13" t="s">
        <v>25</v>
      </c>
      <c r="B24" s="12" t="n">
        <f aca="false">5052.4+95.2-100</f>
        <v>5047.6</v>
      </c>
      <c r="C24" s="12" t="n">
        <f aca="false">5053.2+306.8</f>
        <v>5360</v>
      </c>
      <c r="D24" s="12" t="n">
        <f aca="false">5054+320.7</f>
        <v>5374.7</v>
      </c>
    </row>
    <row r="25" customFormat="false" ht="18.75" hidden="false" customHeight="false" outlineLevel="0" collapsed="false">
      <c r="A25" s="13" t="s">
        <v>26</v>
      </c>
      <c r="B25" s="12" t="n">
        <f aca="false">6156.1+139.6-100-30</f>
        <v>6165.7</v>
      </c>
      <c r="C25" s="12" t="n">
        <f aca="false">6163.7+792.1</f>
        <v>6955.8</v>
      </c>
      <c r="D25" s="12" t="n">
        <f aca="false">6171.4+827.8</f>
        <v>6999.2</v>
      </c>
    </row>
    <row r="26" customFormat="false" ht="18.75" hidden="false" customHeight="false" outlineLevel="0" collapsed="false">
      <c r="A26" s="13" t="s">
        <v>27</v>
      </c>
      <c r="B26" s="12" t="n">
        <f aca="false">19666.2+2150.6-450</f>
        <v>21366.8</v>
      </c>
      <c r="C26" s="12" t="n">
        <f aca="false">19765.2+3213.4</f>
        <v>22978.6</v>
      </c>
      <c r="D26" s="12" t="n">
        <f aca="false">19868.8+3360</f>
        <v>23228.8</v>
      </c>
    </row>
    <row r="27" customFormat="false" ht="18.75" hidden="false" customHeight="false" outlineLevel="0" collapsed="false">
      <c r="A27" s="13" t="s">
        <v>28</v>
      </c>
      <c r="B27" s="12" t="n">
        <f aca="false">8243.9+694.9</f>
        <v>8938.8</v>
      </c>
      <c r="C27" s="12" t="n">
        <f aca="false">8249.2+807.3</f>
        <v>9056.5</v>
      </c>
      <c r="D27" s="12" t="n">
        <f aca="false">8255.1+843.7</f>
        <v>9098.8</v>
      </c>
    </row>
    <row r="28" customFormat="false" ht="18.75" hidden="false" customHeight="false" outlineLevel="0" collapsed="false">
      <c r="A28" s="13" t="s">
        <v>29</v>
      </c>
      <c r="B28" s="12" t="n">
        <f aca="false">4747.5+73.3</f>
        <v>4820.8</v>
      </c>
      <c r="C28" s="12" t="n">
        <f aca="false">4753.3+124</f>
        <v>4877.3</v>
      </c>
      <c r="D28" s="12" t="n">
        <f aca="false">4759.2+129.6</f>
        <v>4888.8</v>
      </c>
    </row>
    <row r="29" customFormat="false" ht="18.75" hidden="false" customHeight="false" outlineLevel="0" collapsed="false">
      <c r="A29" s="13" t="s">
        <v>30</v>
      </c>
      <c r="B29" s="12" t="n">
        <f aca="false">6978.6+1098.1-150</f>
        <v>7926.7</v>
      </c>
      <c r="C29" s="12" t="n">
        <f aca="false">6991.9+1186</f>
        <v>8177.9</v>
      </c>
      <c r="D29" s="12" t="n">
        <f aca="false">7005.4+1240.3</f>
        <v>8245.7</v>
      </c>
    </row>
    <row r="30" customFormat="false" ht="18.75" hidden="false" customHeight="false" outlineLevel="0" collapsed="false">
      <c r="A30" s="13" t="s">
        <v>31</v>
      </c>
      <c r="B30" s="12" t="n">
        <f aca="false">7652.9-959.3-100-480</f>
        <v>6113.6</v>
      </c>
      <c r="C30" s="12" t="n">
        <f aca="false">7668.2+339</f>
        <v>8007.2</v>
      </c>
      <c r="D30" s="12" t="n">
        <f aca="false">7683.6+354.6</f>
        <v>8038.2</v>
      </c>
    </row>
    <row r="31" customFormat="false" ht="18.75" hidden="false" customHeight="false" outlineLevel="0" collapsed="false">
      <c r="A31" s="13" t="s">
        <v>32</v>
      </c>
      <c r="B31" s="12" t="n">
        <f aca="false">15791+3860.5+150</f>
        <v>19801.5</v>
      </c>
      <c r="C31" s="12" t="n">
        <f aca="false">15846.8+4232.6</f>
        <v>20079.4</v>
      </c>
      <c r="D31" s="12" t="n">
        <f aca="false">15904.9+4429.9</f>
        <v>20334.8</v>
      </c>
    </row>
    <row r="32" customFormat="false" ht="18.75" hidden="false" customHeight="false" outlineLevel="0" collapsed="false">
      <c r="A32" s="14" t="s">
        <v>33</v>
      </c>
      <c r="B32" s="15" t="n">
        <f aca="false">SUM(B10:B31)</f>
        <v>190004.7</v>
      </c>
      <c r="C32" s="15" t="n">
        <f aca="false">SUM(C10:C31)</f>
        <v>202806.3</v>
      </c>
      <c r="D32" s="15" t="n">
        <f aca="false">SUM(D10:D31)</f>
        <v>204132.1</v>
      </c>
    </row>
    <row r="33" customFormat="false" ht="12.75" hidden="false" customHeight="false" outlineLevel="0" collapsed="false">
      <c r="A33" s="16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7"/>
    </row>
  </sheetData>
  <mergeCells count="8">
    <mergeCell ref="C1:D1"/>
    <mergeCell ref="C2:D2"/>
    <mergeCell ref="A4:D4"/>
    <mergeCell ref="A5:D5"/>
    <mergeCell ref="A6:D6"/>
    <mergeCell ref="C7:D7"/>
    <mergeCell ref="A8:A9"/>
    <mergeCell ref="B8:D8"/>
  </mergeCells>
  <printOptions headings="false" gridLines="false" gridLinesSet="true" horizontalCentered="false" verticalCentered="false"/>
  <pageMargins left="1.18125" right="0.39375" top="0.59027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eeboko_464</cp:lastModifiedBy>
  <cp:lastPrinted>2013-10-03T05:51:38Z</cp:lastPrinted>
  <dcterms:modified xsi:type="dcterms:W3CDTF">2014-08-06T07:16:34Z</dcterms:modified>
  <cp:revision>0</cp:revision>
  <dc:subject/>
  <dc:title/>
</cp:coreProperties>
</file>