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T$34</definedName>
    <definedName function="false" hidden="false" localSheetId="0" name="_xlnm.Print_Titles" vbProcedure="false">'201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                       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                                     к областному закону "Об областном бюджете на</t>
  </si>
  <si>
    <t xml:space="preserve">                                                                                                                                           2014 год и на плановый период 2015 и 2016 годов"</t>
  </si>
  <si>
    <t xml:space="preserve">Нормативная штатная численность работников, осуществляющих переданные отдельные государственные полномочия области</t>
  </si>
  <si>
    <t xml:space="preserve">на 2014 год</t>
  </si>
  <si>
    <t xml:space="preserve">Наименование муниципальных районов и городского округа</t>
  </si>
  <si>
    <t xml:space="preserve">Нормативная штатная численность, учитываемая при формировании показателей межбюджетных отношений</t>
  </si>
  <si>
    <t xml:space="preserve">Нормативная штатная численность, учитываемая при расчете субвенций на передаваемые государственные полномочия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</t>
  </si>
  <si>
    <t xml:space="preserve"> в области труда</t>
  </si>
  <si>
    <t xml:space="preserve"> по опеке и попечительству в отношении несовершеннолетних граждан</t>
  </si>
  <si>
    <t xml:space="preserve">по оказанию мер социальной поддержки отдельным категориям граждан</t>
  </si>
  <si>
    <t xml:space="preserve"> по опеке и попечительству над совершеннолетними гражданами</t>
  </si>
  <si>
    <t xml:space="preserve">по  оказанию мер социальной поддержки педогогическим работникам образовательных учреждений, расположенных в сельской местности,поселках городского типа и отдельным категориям граждан,работающих и проживающих в сельских населенных пунктах и поселках городского типа</t>
  </si>
  <si>
    <t xml:space="preserve">в сфере административных правоотношений</t>
  </si>
  <si>
    <t xml:space="preserve">по обеспечению граждан жилыми помещениями</t>
  </si>
  <si>
    <t xml:space="preserve">по присвоению спортивных разрядов квалификационных категорий спортивных судей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собственности жилых помещенй</t>
  </si>
  <si>
    <t xml:space="preserve">в области архивного дела</t>
  </si>
  <si>
    <t xml:space="preserve">по формированию специализированного жилищного фонда для детей-сирот,осуществлению учета,управления и распоряжения указанным фондом,осуществлению контроля за использованием жилых помещений, заключению договоров социального найма по окончанию срока действия договоров найма специализированных жилых помещений</t>
  </si>
  <si>
    <t xml:space="preserve">по расчету и предоставлению дотаций на выравнивание бюджетной обеспеченности поселений и оказанию государственной поддержки коммерческим организациям</t>
  </si>
  <si>
    <t xml:space="preserve">по компенсации выпадающих доходов организациям, предоставляющим коммунальные услуги по тарифам для населения, установленным органами исполнительной власти</t>
  </si>
  <si>
    <t xml:space="preserve">по компенсации выпадающих доходов организациям и индивидуальным предпринимателям, осуществляющим регулярные перевозки пассажиров и багажа атомобильным транспортом общего пользования в городском и пригородном сообщении и по расчету и предоставлению бюджетам городских поселений субвенций на компенсацию выпадающих доходов организациям и индивидуальным предпринимателям, осуществляющим регулярные перевозки пассажиров и багажа атомобильным транспортом общего пользования в городском сообщении </t>
  </si>
  <si>
    <t xml:space="preserve">Итого нормативная штатная численность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6"/>
      <name val="Times New Roman"/>
      <family val="1"/>
    </font>
    <font>
      <sz val="15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true" outlineLevel="0" max="4" min="2" style="0" width="20.41"/>
    <col collapsed="false" customWidth="true" hidden="false" outlineLevel="0" max="5" min="5" style="0" width="15.56"/>
    <col collapsed="false" customWidth="true" hidden="false" outlineLevel="0" max="6" min="6" style="0" width="11.13"/>
    <col collapsed="false" customWidth="true" hidden="false" outlineLevel="0" max="7" min="7" style="0" width="17.99"/>
    <col collapsed="false" customWidth="true" hidden="false" outlineLevel="0" max="8" min="8" style="0" width="15.99"/>
    <col collapsed="false" customWidth="true" hidden="false" outlineLevel="0" max="9" min="9" style="0" width="23.41"/>
    <col collapsed="false" customWidth="true" hidden="false" outlineLevel="0" max="10" min="10" style="0" width="25.41"/>
    <col collapsed="false" customWidth="true" hidden="false" outlineLevel="0" max="11" min="11" style="0" width="21.42"/>
    <col collapsed="false" customWidth="true" hidden="false" outlineLevel="0" max="12" min="12" style="0" width="17.7"/>
    <col collapsed="false" customWidth="true" hidden="false" outlineLevel="0" max="13" min="13" style="0" width="23.85"/>
    <col collapsed="false" customWidth="true" hidden="false" outlineLevel="0" max="14" min="14" style="0" width="27.28"/>
    <col collapsed="false" customWidth="true" hidden="false" outlineLevel="0" max="15" min="15" style="0" width="12.14"/>
    <col collapsed="false" customWidth="true" hidden="false" outlineLevel="0" max="16" min="16" style="0" width="24.99"/>
    <col collapsed="false" customWidth="true" hidden="false" outlineLevel="0" max="17" min="17" style="0" width="21.28"/>
    <col collapsed="false" customWidth="true" hidden="false" outlineLevel="0" max="18" min="18" style="0" width="21.84"/>
    <col collapsed="false" customWidth="true" hidden="false" outlineLevel="0" max="19" min="19" style="0" width="40.42"/>
    <col collapsed="false" customWidth="true" hidden="false" outlineLevel="0" max="20" min="20" style="0" width="21.7"/>
    <col collapsed="false" customWidth="true" hidden="false" outlineLevel="0" max="21" min="21" style="0" width="14.85"/>
  </cols>
  <sheetData>
    <row r="1" customFormat="false" ht="15" hidden="false" customHeight="false" outlineLevel="0" collapsed="false">
      <c r="A1" s="1"/>
      <c r="B1" s="1"/>
      <c r="C1" s="1"/>
      <c r="D1" s="1"/>
      <c r="G1" s="2"/>
      <c r="H1" s="2"/>
      <c r="I1" s="2"/>
      <c r="J1" s="3" t="s">
        <v>0</v>
      </c>
      <c r="K1" s="3"/>
      <c r="L1" s="3"/>
      <c r="M1" s="3"/>
      <c r="N1" s="3"/>
      <c r="O1" s="3"/>
      <c r="P1" s="4"/>
      <c r="Q1" s="4"/>
      <c r="R1" s="4"/>
      <c r="S1" s="4"/>
      <c r="T1" s="4"/>
      <c r="U1" s="2"/>
    </row>
    <row r="2" customFormat="false" ht="15" hidden="false" customHeight="false" outlineLevel="0" collapsed="false">
      <c r="A2" s="1"/>
      <c r="B2" s="1"/>
      <c r="C2" s="1"/>
      <c r="D2" s="1"/>
      <c r="G2" s="2"/>
      <c r="H2" s="2"/>
      <c r="I2" s="2"/>
      <c r="J2" s="3" t="s">
        <v>1</v>
      </c>
      <c r="K2" s="3"/>
      <c r="L2" s="3"/>
      <c r="M2" s="3"/>
      <c r="N2" s="3"/>
      <c r="O2" s="3"/>
      <c r="P2" s="4"/>
      <c r="Q2" s="4"/>
      <c r="R2" s="4"/>
      <c r="S2" s="4"/>
      <c r="T2" s="4"/>
      <c r="U2" s="2"/>
    </row>
    <row r="3" customFormat="false" ht="15" hidden="false" customHeight="false" outlineLevel="0" collapsed="false">
      <c r="A3" s="1"/>
      <c r="B3" s="1"/>
      <c r="C3" s="1"/>
      <c r="D3" s="1"/>
      <c r="G3" s="2"/>
      <c r="H3" s="2"/>
      <c r="I3" s="2"/>
      <c r="J3" s="3" t="s">
        <v>2</v>
      </c>
      <c r="K3" s="3"/>
      <c r="L3" s="3"/>
      <c r="M3" s="3"/>
      <c r="N3" s="3"/>
      <c r="O3" s="3"/>
      <c r="P3" s="4"/>
      <c r="Q3" s="4"/>
      <c r="R3" s="4"/>
      <c r="S3" s="4"/>
      <c r="T3" s="4"/>
      <c r="U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20.25" hidden="false" customHeight="false" outlineLevel="0" collapsed="false">
      <c r="A5" s="5"/>
      <c r="B5" s="5"/>
      <c r="C5" s="5"/>
      <c r="D5" s="5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6"/>
      <c r="S5" s="6"/>
      <c r="T5" s="6"/>
    </row>
    <row r="6" customFormat="false" ht="20.25" hidden="false" customHeight="false" outlineLevel="0" collapsed="false">
      <c r="A6" s="5"/>
      <c r="B6" s="5"/>
      <c r="C6" s="5"/>
      <c r="D6" s="5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5"/>
      <c r="P6" s="6"/>
      <c r="Q6" s="6"/>
      <c r="R6" s="6"/>
      <c r="S6" s="6"/>
      <c r="T6" s="6"/>
    </row>
    <row r="7" customFormat="false" ht="15.75" hidden="false" customHeight="false" outlineLevel="0" collapsed="false">
      <c r="A7" s="8"/>
      <c r="B7" s="8"/>
      <c r="C7" s="8"/>
      <c r="D7" s="8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20.25" hidden="false" customHeight="true" outlineLevel="0" collapsed="false">
      <c r="A8" s="9" t="s">
        <v>5</v>
      </c>
      <c r="B8" s="10" t="s">
        <v>6</v>
      </c>
      <c r="C8" s="10"/>
      <c r="D8" s="10"/>
      <c r="E8" s="11" t="s">
        <v>7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2"/>
      <c r="T8" s="13"/>
    </row>
    <row r="9" customFormat="false" ht="343.5" hidden="false" customHeight="true" outlineLevel="0" collapsed="false">
      <c r="A9" s="9"/>
      <c r="B9" s="10"/>
      <c r="C9" s="10" t="s">
        <v>8</v>
      </c>
      <c r="D9" s="10" t="s">
        <v>9</v>
      </c>
      <c r="E9" s="14" t="s">
        <v>10</v>
      </c>
      <c r="F9" s="15" t="s">
        <v>11</v>
      </c>
      <c r="G9" s="15" t="s">
        <v>12</v>
      </c>
      <c r="H9" s="16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6" t="s">
        <v>20</v>
      </c>
      <c r="P9" s="15" t="s">
        <v>21</v>
      </c>
      <c r="Q9" s="15" t="s">
        <v>22</v>
      </c>
      <c r="R9" s="15" t="s">
        <v>23</v>
      </c>
      <c r="S9" s="15" t="s">
        <v>24</v>
      </c>
      <c r="T9" s="14" t="s">
        <v>25</v>
      </c>
    </row>
    <row r="10" customFormat="false" ht="13.5" hidden="false" customHeight="true" outlineLevel="0" collapsed="false">
      <c r="A10" s="17" t="n">
        <v>1</v>
      </c>
      <c r="B10" s="18" t="n">
        <v>2</v>
      </c>
      <c r="C10" s="17"/>
      <c r="D10" s="17"/>
      <c r="E10" s="18" t="n">
        <v>2</v>
      </c>
      <c r="F10" s="18" t="n">
        <v>3</v>
      </c>
      <c r="G10" s="19" t="n">
        <v>4</v>
      </c>
      <c r="H10" s="19" t="n">
        <v>5</v>
      </c>
      <c r="I10" s="19" t="n">
        <v>6</v>
      </c>
      <c r="J10" s="19" t="n">
        <v>7</v>
      </c>
      <c r="K10" s="19" t="n">
        <v>8</v>
      </c>
      <c r="L10" s="19" t="n">
        <v>9</v>
      </c>
      <c r="M10" s="19" t="n">
        <v>10</v>
      </c>
      <c r="N10" s="19" t="n">
        <v>11</v>
      </c>
      <c r="O10" s="19" t="n">
        <v>12</v>
      </c>
      <c r="P10" s="19" t="n">
        <v>13</v>
      </c>
      <c r="Q10" s="19" t="n">
        <v>14</v>
      </c>
      <c r="R10" s="19" t="n">
        <v>15</v>
      </c>
      <c r="S10" s="19" t="n">
        <v>16</v>
      </c>
      <c r="T10" s="19" t="n">
        <v>17</v>
      </c>
    </row>
    <row r="11" customFormat="false" ht="18" hidden="false" customHeight="true" outlineLevel="0" collapsed="false">
      <c r="A11" s="20" t="s">
        <v>26</v>
      </c>
      <c r="B11" s="21" t="n">
        <f aca="false">94</f>
        <v>94</v>
      </c>
      <c r="C11" s="21" t="n">
        <v>0.5</v>
      </c>
      <c r="D11" s="21" t="n">
        <v>0.5</v>
      </c>
      <c r="E11" s="22" t="n">
        <v>1</v>
      </c>
      <c r="F11" s="23" t="n">
        <v>0.3</v>
      </c>
      <c r="G11" s="23" t="n">
        <v>1</v>
      </c>
      <c r="H11" s="23" t="n">
        <v>3.2</v>
      </c>
      <c r="I11" s="23" t="n">
        <v>0.03</v>
      </c>
      <c r="J11" s="23" t="n">
        <v>0.44</v>
      </c>
      <c r="K11" s="23" t="n">
        <v>0.3</v>
      </c>
      <c r="L11" s="23"/>
      <c r="M11" s="23" t="n">
        <v>0.01</v>
      </c>
      <c r="N11" s="23"/>
      <c r="O11" s="23" t="n">
        <v>0.2</v>
      </c>
      <c r="P11" s="23" t="n">
        <v>0.03</v>
      </c>
      <c r="Q11" s="23" t="n">
        <v>0.03</v>
      </c>
      <c r="R11" s="24" t="n">
        <v>0.07</v>
      </c>
      <c r="S11" s="24" t="n">
        <v>0.01</v>
      </c>
      <c r="T11" s="25" t="n">
        <f aca="false">SUM(E11:S11)</f>
        <v>6.62</v>
      </c>
      <c r="U11" s="26"/>
    </row>
    <row r="12" customFormat="false" ht="20.25" hidden="false" customHeight="false" outlineLevel="0" collapsed="false">
      <c r="A12" s="27" t="s">
        <v>27</v>
      </c>
      <c r="B12" s="28" t="n">
        <v>274</v>
      </c>
      <c r="C12" s="28" t="n">
        <v>5</v>
      </c>
      <c r="D12" s="28" t="n">
        <v>4.5</v>
      </c>
      <c r="E12" s="29" t="n">
        <v>2</v>
      </c>
      <c r="F12" s="30" t="n">
        <v>1</v>
      </c>
      <c r="G12" s="30" t="n">
        <f aca="false">4.5+2</f>
        <v>6.5</v>
      </c>
      <c r="H12" s="30" t="n">
        <v>26</v>
      </c>
      <c r="I12" s="23" t="n">
        <v>1.5</v>
      </c>
      <c r="J12" s="23" t="n">
        <v>0.84</v>
      </c>
      <c r="K12" s="23" t="n">
        <v>1</v>
      </c>
      <c r="L12" s="23"/>
      <c r="M12" s="23" t="n">
        <v>0.15</v>
      </c>
      <c r="N12" s="23"/>
      <c r="O12" s="23" t="n">
        <v>1.6</v>
      </c>
      <c r="P12" s="23" t="n">
        <v>0.15</v>
      </c>
      <c r="Q12" s="23" t="n">
        <v>0.11</v>
      </c>
      <c r="R12" s="24" t="n">
        <v>0.17</v>
      </c>
      <c r="S12" s="24" t="n">
        <v>0.05</v>
      </c>
      <c r="T12" s="25" t="n">
        <f aca="false">SUM(E12:S12)</f>
        <v>41.07</v>
      </c>
      <c r="U12" s="26"/>
    </row>
    <row r="13" customFormat="false" ht="20.25" hidden="false" customHeight="false" outlineLevel="0" collapsed="false">
      <c r="A13" s="27" t="s">
        <v>28</v>
      </c>
      <c r="B13" s="28" t="n">
        <v>186</v>
      </c>
      <c r="C13" s="28" t="n">
        <v>1.5</v>
      </c>
      <c r="D13" s="28" t="n">
        <v>1.5</v>
      </c>
      <c r="E13" s="29" t="n">
        <v>1</v>
      </c>
      <c r="F13" s="30" t="n">
        <v>0.7</v>
      </c>
      <c r="G13" s="30" t="n">
        <v>2</v>
      </c>
      <c r="H13" s="30" t="n">
        <v>10</v>
      </c>
      <c r="I13" s="23" t="n">
        <v>1.6</v>
      </c>
      <c r="J13" s="23" t="n">
        <v>0.6</v>
      </c>
      <c r="K13" s="23"/>
      <c r="L13" s="23"/>
      <c r="M13" s="23" t="n">
        <v>0.03</v>
      </c>
      <c r="N13" s="23"/>
      <c r="O13" s="23" t="n">
        <v>0.6</v>
      </c>
      <c r="P13" s="23" t="n">
        <v>0.03</v>
      </c>
      <c r="Q13" s="23" t="n">
        <v>0.09</v>
      </c>
      <c r="R13" s="24" t="n">
        <v>0.15</v>
      </c>
      <c r="S13" s="24" t="n">
        <v>0.01</v>
      </c>
      <c r="T13" s="25" t="n">
        <f aca="false">SUM(E13:S13)</f>
        <v>16.81</v>
      </c>
      <c r="U13" s="26"/>
    </row>
    <row r="14" customFormat="false" ht="20.25" hidden="false" customHeight="false" outlineLevel="0" collapsed="false">
      <c r="A14" s="27" t="s">
        <v>29</v>
      </c>
      <c r="B14" s="28" t="n">
        <v>92</v>
      </c>
      <c r="C14" s="28" t="n">
        <v>0.5</v>
      </c>
      <c r="D14" s="28" t="n">
        <v>0.5</v>
      </c>
      <c r="E14" s="29" t="n">
        <v>1</v>
      </c>
      <c r="F14" s="30" t="n">
        <v>0.3</v>
      </c>
      <c r="G14" s="30" t="n">
        <v>1</v>
      </c>
      <c r="H14" s="30" t="n">
        <v>3.2</v>
      </c>
      <c r="I14" s="23" t="n">
        <v>0.01</v>
      </c>
      <c r="J14" s="23" t="n">
        <v>0.51</v>
      </c>
      <c r="K14" s="23"/>
      <c r="L14" s="23"/>
      <c r="M14" s="23" t="n">
        <v>0.01</v>
      </c>
      <c r="N14" s="23"/>
      <c r="O14" s="23" t="n">
        <v>0.2</v>
      </c>
      <c r="P14" s="23" t="n">
        <v>0.01</v>
      </c>
      <c r="Q14" s="23" t="n">
        <v>0.03</v>
      </c>
      <c r="R14" s="24" t="n">
        <v>0.07</v>
      </c>
      <c r="S14" s="24" t="n">
        <v>0.01</v>
      </c>
      <c r="T14" s="25" t="n">
        <f aca="false">SUM(E14:S14)</f>
        <v>6.35</v>
      </c>
      <c r="U14" s="26"/>
    </row>
    <row r="15" customFormat="false" ht="20.25" hidden="false" customHeight="false" outlineLevel="0" collapsed="false">
      <c r="A15" s="27" t="s">
        <v>30</v>
      </c>
      <c r="B15" s="28" t="n">
        <v>168</v>
      </c>
      <c r="C15" s="28" t="n">
        <v>1</v>
      </c>
      <c r="D15" s="28" t="n">
        <v>1</v>
      </c>
      <c r="E15" s="29" t="n">
        <v>1</v>
      </c>
      <c r="F15" s="30" t="n">
        <v>0.5</v>
      </c>
      <c r="G15" s="30" t="n">
        <f aca="false">1+1</f>
        <v>2</v>
      </c>
      <c r="H15" s="30" t="n">
        <v>9.5</v>
      </c>
      <c r="I15" s="23" t="n">
        <v>0.03</v>
      </c>
      <c r="J15" s="23" t="n">
        <v>1.24</v>
      </c>
      <c r="K15" s="23"/>
      <c r="L15" s="23"/>
      <c r="M15" s="23" t="n">
        <v>0.03</v>
      </c>
      <c r="N15" s="23" t="n">
        <v>0.04</v>
      </c>
      <c r="O15" s="23" t="n">
        <v>0.4</v>
      </c>
      <c r="P15" s="23" t="n">
        <v>0.07</v>
      </c>
      <c r="Q15" s="23" t="n">
        <v>0.08</v>
      </c>
      <c r="R15" s="24" t="n">
        <v>0.12</v>
      </c>
      <c r="S15" s="24" t="n">
        <v>0.01</v>
      </c>
      <c r="T15" s="25" t="n">
        <f aca="false">SUM(E15:S15)</f>
        <v>15.02</v>
      </c>
      <c r="U15" s="26"/>
    </row>
    <row r="16" customFormat="false" ht="20.25" hidden="false" customHeight="false" outlineLevel="0" collapsed="false">
      <c r="A16" s="27" t="s">
        <v>31</v>
      </c>
      <c r="B16" s="28" t="n">
        <v>137</v>
      </c>
      <c r="C16" s="28" t="n">
        <v>1</v>
      </c>
      <c r="D16" s="28" t="n">
        <v>1</v>
      </c>
      <c r="E16" s="29" t="n">
        <v>1</v>
      </c>
      <c r="F16" s="30" t="n">
        <v>0.5</v>
      </c>
      <c r="G16" s="30" t="n">
        <v>1.5</v>
      </c>
      <c r="H16" s="30" t="n">
        <v>7</v>
      </c>
      <c r="I16" s="23" t="n">
        <v>0.02</v>
      </c>
      <c r="J16" s="23" t="n">
        <v>1.1</v>
      </c>
      <c r="K16" s="23"/>
      <c r="L16" s="23"/>
      <c r="M16" s="23" t="n">
        <v>0.03</v>
      </c>
      <c r="N16" s="23"/>
      <c r="O16" s="23" t="n">
        <v>0.5</v>
      </c>
      <c r="P16" s="23" t="n">
        <v>0.04</v>
      </c>
      <c r="Q16" s="23" t="n">
        <v>0.05</v>
      </c>
      <c r="R16" s="24" t="n">
        <v>0.09</v>
      </c>
      <c r="S16" s="24" t="n">
        <v>0.01</v>
      </c>
      <c r="T16" s="25" t="n">
        <f aca="false">SUM(E16:S16)</f>
        <v>11.84</v>
      </c>
      <c r="U16" s="26"/>
    </row>
    <row r="17" customFormat="false" ht="20.25" hidden="false" customHeight="false" outlineLevel="0" collapsed="false">
      <c r="A17" s="27" t="s">
        <v>32</v>
      </c>
      <c r="B17" s="28" t="n">
        <v>125</v>
      </c>
      <c r="C17" s="28" t="n">
        <v>0.5</v>
      </c>
      <c r="D17" s="28" t="n">
        <v>0.5</v>
      </c>
      <c r="E17" s="29" t="n">
        <v>1</v>
      </c>
      <c r="F17" s="30" t="n">
        <v>0.3</v>
      </c>
      <c r="G17" s="30" t="n">
        <v>1</v>
      </c>
      <c r="H17" s="30" t="n">
        <v>5</v>
      </c>
      <c r="I17" s="23" t="n">
        <v>0.01</v>
      </c>
      <c r="J17" s="23" t="n">
        <v>0.96</v>
      </c>
      <c r="K17" s="23" t="n">
        <v>0.3</v>
      </c>
      <c r="L17" s="23"/>
      <c r="M17" s="23" t="n">
        <v>0.03</v>
      </c>
      <c r="N17" s="23" t="n">
        <v>0.06</v>
      </c>
      <c r="O17" s="23" t="n">
        <v>0.8</v>
      </c>
      <c r="P17" s="23" t="n">
        <v>0.03</v>
      </c>
      <c r="Q17" s="23" t="n">
        <v>0.02</v>
      </c>
      <c r="R17" s="24" t="n">
        <v>0.06</v>
      </c>
      <c r="S17" s="24" t="n">
        <v>0.02</v>
      </c>
      <c r="T17" s="25" t="n">
        <f aca="false">SUM(E17:S17)</f>
        <v>9.59</v>
      </c>
      <c r="U17" s="26"/>
    </row>
    <row r="18" customFormat="false" ht="20.25" hidden="false" customHeight="false" outlineLevel="0" collapsed="false">
      <c r="A18" s="27" t="s">
        <v>33</v>
      </c>
      <c r="B18" s="28" t="n">
        <v>136</v>
      </c>
      <c r="C18" s="28" t="n">
        <v>1.5</v>
      </c>
      <c r="D18" s="28" t="n">
        <v>1</v>
      </c>
      <c r="E18" s="29" t="n">
        <v>1</v>
      </c>
      <c r="F18" s="30" t="n">
        <v>0.5</v>
      </c>
      <c r="G18" s="30" t="n">
        <v>1.5</v>
      </c>
      <c r="H18" s="30" t="n">
        <v>9</v>
      </c>
      <c r="I18" s="23" t="n">
        <v>0.4</v>
      </c>
      <c r="J18" s="23" t="n">
        <v>0.38</v>
      </c>
      <c r="K18" s="23" t="n">
        <v>0.5</v>
      </c>
      <c r="L18" s="23"/>
      <c r="M18" s="23" t="n">
        <v>0.05</v>
      </c>
      <c r="N18" s="23"/>
      <c r="O18" s="23" t="n">
        <v>0.7</v>
      </c>
      <c r="P18" s="23" t="n">
        <v>0.03</v>
      </c>
      <c r="Q18" s="23" t="n">
        <v>0.04</v>
      </c>
      <c r="R18" s="24" t="n">
        <v>0.08</v>
      </c>
      <c r="S18" s="24" t="n">
        <v>0.01</v>
      </c>
      <c r="T18" s="25" t="n">
        <f aca="false">SUM(E18:S18)</f>
        <v>14.19</v>
      </c>
      <c r="U18" s="26"/>
    </row>
    <row r="19" customFormat="false" ht="20.25" hidden="false" customHeight="false" outlineLevel="0" collapsed="false">
      <c r="A19" s="27" t="s">
        <v>34</v>
      </c>
      <c r="B19" s="28" t="n">
        <v>92</v>
      </c>
      <c r="C19" s="28" t="n">
        <v>0.5</v>
      </c>
      <c r="D19" s="28" t="n">
        <v>0.5</v>
      </c>
      <c r="E19" s="29" t="n">
        <v>1</v>
      </c>
      <c r="F19" s="30" t="n">
        <v>0.3</v>
      </c>
      <c r="G19" s="30" t="n">
        <v>1</v>
      </c>
      <c r="H19" s="30" t="n">
        <v>3.2</v>
      </c>
      <c r="I19" s="23" t="n">
        <v>0.01</v>
      </c>
      <c r="J19" s="23" t="n">
        <v>0.5</v>
      </c>
      <c r="K19" s="23" t="n">
        <v>0.3</v>
      </c>
      <c r="L19" s="23"/>
      <c r="M19" s="23" t="n">
        <v>0.02</v>
      </c>
      <c r="N19" s="23" t="n">
        <v>0.04</v>
      </c>
      <c r="O19" s="23" t="n">
        <v>0.3</v>
      </c>
      <c r="P19" s="23" t="n">
        <v>0.01</v>
      </c>
      <c r="Q19" s="23" t="n">
        <v>0.04</v>
      </c>
      <c r="R19" s="24" t="n">
        <v>0.08</v>
      </c>
      <c r="S19" s="24" t="n">
        <v>0.01</v>
      </c>
      <c r="T19" s="25" t="n">
        <f aca="false">SUM(E19:S19)</f>
        <v>6.81</v>
      </c>
      <c r="U19" s="26"/>
    </row>
    <row r="20" customFormat="false" ht="20.25" hidden="false" customHeight="false" outlineLevel="0" collapsed="false">
      <c r="A20" s="27" t="s">
        <v>35</v>
      </c>
      <c r="B20" s="28" t="n">
        <v>144</v>
      </c>
      <c r="C20" s="28" t="n">
        <v>0.5</v>
      </c>
      <c r="D20" s="28" t="n">
        <v>0.5</v>
      </c>
      <c r="E20" s="29" t="n">
        <v>1</v>
      </c>
      <c r="F20" s="30" t="n">
        <v>0.3</v>
      </c>
      <c r="G20" s="30" t="n">
        <v>1</v>
      </c>
      <c r="H20" s="30" t="n">
        <v>5</v>
      </c>
      <c r="I20" s="23" t="n">
        <v>0.04</v>
      </c>
      <c r="J20" s="23" t="n">
        <v>0.87</v>
      </c>
      <c r="K20" s="23"/>
      <c r="L20" s="23"/>
      <c r="M20" s="23" t="n">
        <v>0.01</v>
      </c>
      <c r="N20" s="23" t="n">
        <v>0.02</v>
      </c>
      <c r="O20" s="23" t="n">
        <v>0.3</v>
      </c>
      <c r="P20" s="23" t="n">
        <v>0.02</v>
      </c>
      <c r="Q20" s="23" t="n">
        <v>0.05</v>
      </c>
      <c r="R20" s="24" t="n">
        <v>0.09</v>
      </c>
      <c r="S20" s="24" t="n">
        <v>0.02</v>
      </c>
      <c r="T20" s="25" t="n">
        <f aca="false">SUM(E20:S20)</f>
        <v>8.72</v>
      </c>
      <c r="U20" s="26"/>
    </row>
    <row r="21" customFormat="false" ht="20.25" hidden="false" customHeight="false" outlineLevel="0" collapsed="false">
      <c r="A21" s="27" t="s">
        <v>36</v>
      </c>
      <c r="B21" s="28" t="n">
        <v>313</v>
      </c>
      <c r="C21" s="28" t="n">
        <v>5</v>
      </c>
      <c r="D21" s="28" t="n">
        <v>3</v>
      </c>
      <c r="E21" s="29" t="n">
        <v>2</v>
      </c>
      <c r="F21" s="30" t="n">
        <v>1</v>
      </c>
      <c r="G21" s="30" t="n">
        <v>6</v>
      </c>
      <c r="H21" s="30" t="n">
        <v>21</v>
      </c>
      <c r="I21" s="23" t="n">
        <v>0.3</v>
      </c>
      <c r="J21" s="23" t="n">
        <v>2.62</v>
      </c>
      <c r="K21" s="23" t="n">
        <v>1</v>
      </c>
      <c r="L21" s="23"/>
      <c r="M21" s="23" t="n">
        <v>0.05</v>
      </c>
      <c r="N21" s="23" t="n">
        <v>0.02</v>
      </c>
      <c r="O21" s="23" t="n">
        <v>0.6</v>
      </c>
      <c r="P21" s="23" t="n">
        <v>0.12</v>
      </c>
      <c r="Q21" s="23" t="n">
        <v>0.17</v>
      </c>
      <c r="R21" s="24" t="n">
        <v>0.21</v>
      </c>
      <c r="S21" s="24" t="n">
        <v>0.04</v>
      </c>
      <c r="T21" s="25" t="n">
        <f aca="false">SUM(E21:S21)</f>
        <v>35.13</v>
      </c>
      <c r="U21" s="26"/>
    </row>
    <row r="22" customFormat="false" ht="20.25" hidden="false" customHeight="false" outlineLevel="0" collapsed="false">
      <c r="A22" s="27" t="s">
        <v>37</v>
      </c>
      <c r="B22" s="28" t="n">
        <v>164</v>
      </c>
      <c r="C22" s="28" t="n">
        <v>1.5</v>
      </c>
      <c r="D22" s="28" t="n">
        <v>2</v>
      </c>
      <c r="E22" s="29" t="n">
        <v>1</v>
      </c>
      <c r="F22" s="30" t="n">
        <v>0.7</v>
      </c>
      <c r="G22" s="30" t="n">
        <v>2</v>
      </c>
      <c r="H22" s="30" t="n">
        <v>9</v>
      </c>
      <c r="I22" s="23" t="n">
        <v>0.07</v>
      </c>
      <c r="J22" s="23" t="n">
        <v>0.97</v>
      </c>
      <c r="K22" s="23" t="n">
        <v>0.7</v>
      </c>
      <c r="L22" s="23"/>
      <c r="M22" s="23" t="n">
        <v>0.06</v>
      </c>
      <c r="N22" s="23"/>
      <c r="O22" s="23" t="n">
        <v>0.8</v>
      </c>
      <c r="P22" s="23" t="n">
        <v>0.08</v>
      </c>
      <c r="Q22" s="23" t="n">
        <v>0.07</v>
      </c>
      <c r="R22" s="24" t="n">
        <v>0.11</v>
      </c>
      <c r="S22" s="24" t="n">
        <v>0.01</v>
      </c>
      <c r="T22" s="25" t="n">
        <f aca="false">SUM(E22:S22)</f>
        <v>15.57</v>
      </c>
      <c r="U22" s="26"/>
    </row>
    <row r="23" customFormat="false" ht="20.25" hidden="false" customHeight="false" outlineLevel="0" collapsed="false">
      <c r="A23" s="27" t="s">
        <v>38</v>
      </c>
      <c r="B23" s="28" t="n">
        <v>130</v>
      </c>
      <c r="C23" s="28" t="n">
        <v>1</v>
      </c>
      <c r="D23" s="28" t="n">
        <v>1</v>
      </c>
      <c r="E23" s="29" t="n">
        <v>1</v>
      </c>
      <c r="F23" s="30" t="n">
        <v>0.5</v>
      </c>
      <c r="G23" s="30" t="n">
        <f aca="false">1+1</f>
        <v>2</v>
      </c>
      <c r="H23" s="30" t="n">
        <v>8</v>
      </c>
      <c r="I23" s="23" t="n">
        <v>0.05</v>
      </c>
      <c r="J23" s="23" t="n">
        <v>1.11</v>
      </c>
      <c r="K23" s="23"/>
      <c r="L23" s="23"/>
      <c r="M23" s="23" t="n">
        <v>0.02</v>
      </c>
      <c r="N23" s="23" t="n">
        <v>0.02</v>
      </c>
      <c r="O23" s="23" t="n">
        <v>0.9</v>
      </c>
      <c r="P23" s="23" t="n">
        <v>0.02</v>
      </c>
      <c r="Q23" s="23" t="n">
        <v>0.03</v>
      </c>
      <c r="R23" s="24" t="n">
        <v>0.07</v>
      </c>
      <c r="S23" s="24" t="n">
        <v>0.01</v>
      </c>
      <c r="T23" s="25" t="n">
        <f aca="false">SUM(E23:S23)</f>
        <v>13.73</v>
      </c>
      <c r="U23" s="26"/>
    </row>
    <row r="24" customFormat="false" ht="20.25" hidden="false" customHeight="false" outlineLevel="0" collapsed="false">
      <c r="A24" s="27" t="s">
        <v>39</v>
      </c>
      <c r="B24" s="28" t="n">
        <v>178</v>
      </c>
      <c r="C24" s="28" t="n">
        <v>1.5</v>
      </c>
      <c r="D24" s="28" t="n">
        <v>1.5</v>
      </c>
      <c r="E24" s="29" t="n">
        <v>1</v>
      </c>
      <c r="F24" s="30" t="n">
        <v>0.7</v>
      </c>
      <c r="G24" s="30" t="n">
        <v>2</v>
      </c>
      <c r="H24" s="30" t="n">
        <v>9</v>
      </c>
      <c r="I24" s="23" t="n">
        <v>0.07</v>
      </c>
      <c r="J24" s="23" t="n">
        <v>0.42</v>
      </c>
      <c r="K24" s="23" t="n">
        <v>0.5</v>
      </c>
      <c r="L24" s="23"/>
      <c r="M24" s="23" t="n">
        <v>0.05</v>
      </c>
      <c r="N24" s="23" t="n">
        <v>0.02</v>
      </c>
      <c r="O24" s="23" t="n">
        <v>0.8</v>
      </c>
      <c r="P24" s="23" t="n">
        <v>0.03</v>
      </c>
      <c r="Q24" s="23" t="n">
        <v>0.08</v>
      </c>
      <c r="R24" s="24" t="n">
        <v>0.12</v>
      </c>
      <c r="S24" s="24" t="n">
        <v>0.01</v>
      </c>
      <c r="T24" s="25" t="n">
        <f aca="false">SUM(E24:S24)</f>
        <v>14.8</v>
      </c>
      <c r="U24" s="26"/>
    </row>
    <row r="25" customFormat="false" ht="20.25" hidden="false" customHeight="false" outlineLevel="0" collapsed="false">
      <c r="A25" s="27" t="s">
        <v>40</v>
      </c>
      <c r="B25" s="28" t="n">
        <v>76</v>
      </c>
      <c r="C25" s="28" t="n">
        <v>0.5</v>
      </c>
      <c r="D25" s="28" t="n">
        <v>0.5</v>
      </c>
      <c r="E25" s="29" t="n">
        <v>1</v>
      </c>
      <c r="F25" s="30" t="n">
        <v>0.3</v>
      </c>
      <c r="G25" s="30" t="n">
        <v>1</v>
      </c>
      <c r="H25" s="30" t="n">
        <v>3.2</v>
      </c>
      <c r="I25" s="23" t="n">
        <v>0.01</v>
      </c>
      <c r="J25" s="23" t="n">
        <v>0.63</v>
      </c>
      <c r="K25" s="23" t="n">
        <v>0.3</v>
      </c>
      <c r="L25" s="23"/>
      <c r="M25" s="23" t="n">
        <v>0.01</v>
      </c>
      <c r="N25" s="23"/>
      <c r="O25" s="23" t="n">
        <v>0.1</v>
      </c>
      <c r="P25" s="23" t="n">
        <v>0</v>
      </c>
      <c r="Q25" s="23" t="n">
        <v>0.03</v>
      </c>
      <c r="R25" s="24" t="n">
        <v>0.07</v>
      </c>
      <c r="S25" s="24" t="n">
        <v>0.01</v>
      </c>
      <c r="T25" s="25" t="n">
        <f aca="false">SUM(E25:S25)</f>
        <v>6.66</v>
      </c>
      <c r="U25" s="26"/>
    </row>
    <row r="26" customFormat="false" ht="20.25" hidden="false" customHeight="false" outlineLevel="0" collapsed="false">
      <c r="A26" s="27" t="s">
        <v>41</v>
      </c>
      <c r="B26" s="28" t="n">
        <v>131</v>
      </c>
      <c r="C26" s="28" t="n">
        <v>1</v>
      </c>
      <c r="D26" s="28" t="n">
        <v>1</v>
      </c>
      <c r="E26" s="29" t="n">
        <v>1</v>
      </c>
      <c r="F26" s="30" t="n">
        <v>0.5</v>
      </c>
      <c r="G26" s="30" t="n">
        <f aca="false">1+1</f>
        <v>2</v>
      </c>
      <c r="H26" s="30" t="n">
        <v>8</v>
      </c>
      <c r="I26" s="23" t="n">
        <v>0.1</v>
      </c>
      <c r="J26" s="23" t="n">
        <v>0.3</v>
      </c>
      <c r="K26" s="23"/>
      <c r="L26" s="23"/>
      <c r="M26" s="23" t="n">
        <v>0.02</v>
      </c>
      <c r="N26" s="23" t="n">
        <v>0.08</v>
      </c>
      <c r="O26" s="23" t="n">
        <v>0.5</v>
      </c>
      <c r="P26" s="23" t="n">
        <v>0.03</v>
      </c>
      <c r="Q26" s="23" t="n">
        <v>0.04</v>
      </c>
      <c r="R26" s="24" t="n">
        <v>0.1</v>
      </c>
      <c r="S26" s="24" t="n">
        <v>0.01</v>
      </c>
      <c r="T26" s="25" t="n">
        <f aca="false">SUM(E26:S26)</f>
        <v>12.68</v>
      </c>
      <c r="U26" s="26"/>
    </row>
    <row r="27" customFormat="false" ht="20.25" hidden="false" customHeight="false" outlineLevel="0" collapsed="false">
      <c r="A27" s="27" t="s">
        <v>42</v>
      </c>
      <c r="B27" s="28" t="n">
        <v>261</v>
      </c>
      <c r="C27" s="28" t="n">
        <v>5</v>
      </c>
      <c r="D27" s="28" t="n">
        <v>3</v>
      </c>
      <c r="E27" s="29" t="n">
        <v>2</v>
      </c>
      <c r="F27" s="30" t="n">
        <v>1</v>
      </c>
      <c r="G27" s="30" t="n">
        <v>4</v>
      </c>
      <c r="H27" s="30" t="n">
        <v>21</v>
      </c>
      <c r="I27" s="23" t="n">
        <v>0.3</v>
      </c>
      <c r="J27" s="23" t="n">
        <v>0.82</v>
      </c>
      <c r="K27" s="23" t="n">
        <v>1</v>
      </c>
      <c r="L27" s="23"/>
      <c r="M27" s="23" t="n">
        <v>0.03</v>
      </c>
      <c r="N27" s="23"/>
      <c r="O27" s="23" t="n">
        <v>0.9</v>
      </c>
      <c r="P27" s="23" t="n">
        <v>0.05</v>
      </c>
      <c r="Q27" s="23" t="n">
        <v>0.08</v>
      </c>
      <c r="R27" s="24" t="n">
        <v>0.14</v>
      </c>
      <c r="S27" s="24" t="n">
        <v>0.04</v>
      </c>
      <c r="T27" s="25" t="n">
        <f aca="false">SUM(E27:S27)</f>
        <v>31.36</v>
      </c>
      <c r="U27" s="26"/>
    </row>
    <row r="28" customFormat="false" ht="20.25" hidden="false" customHeight="false" outlineLevel="0" collapsed="false">
      <c r="A28" s="27" t="s">
        <v>43</v>
      </c>
      <c r="B28" s="28" t="n">
        <v>149</v>
      </c>
      <c r="C28" s="28" t="n">
        <v>1</v>
      </c>
      <c r="D28" s="28" t="n">
        <v>1</v>
      </c>
      <c r="E28" s="29" t="n">
        <v>1</v>
      </c>
      <c r="F28" s="30" t="n">
        <v>0.5</v>
      </c>
      <c r="G28" s="30" t="n">
        <v>1.5</v>
      </c>
      <c r="H28" s="30" t="n">
        <v>12</v>
      </c>
      <c r="I28" s="23" t="n">
        <v>0.01</v>
      </c>
      <c r="J28" s="23" t="n">
        <v>1.8</v>
      </c>
      <c r="K28" s="23" t="n">
        <v>0.5</v>
      </c>
      <c r="L28" s="23"/>
      <c r="M28" s="23" t="n">
        <v>0.03</v>
      </c>
      <c r="N28" s="23" t="n">
        <v>0.02</v>
      </c>
      <c r="O28" s="23" t="n">
        <v>0.7</v>
      </c>
      <c r="P28" s="23" t="n">
        <v>0.05</v>
      </c>
      <c r="Q28" s="23" t="n">
        <v>0.11</v>
      </c>
      <c r="R28" s="24" t="n">
        <v>0.15</v>
      </c>
      <c r="S28" s="24" t="n">
        <v>0.02</v>
      </c>
      <c r="T28" s="25" t="n">
        <f aca="false">SUM(E28:S28)</f>
        <v>18.39</v>
      </c>
      <c r="U28" s="26"/>
    </row>
    <row r="29" customFormat="false" ht="20.25" hidden="false" customHeight="false" outlineLevel="0" collapsed="false">
      <c r="A29" s="27" t="s">
        <v>44</v>
      </c>
      <c r="B29" s="28" t="n">
        <v>92</v>
      </c>
      <c r="C29" s="28" t="n">
        <v>0.5</v>
      </c>
      <c r="D29" s="28" t="n">
        <v>0.5</v>
      </c>
      <c r="E29" s="29" t="n">
        <v>1</v>
      </c>
      <c r="F29" s="30" t="n">
        <v>0.3</v>
      </c>
      <c r="G29" s="30" t="n">
        <v>1</v>
      </c>
      <c r="H29" s="30" t="n">
        <v>3.2</v>
      </c>
      <c r="I29" s="23" t="n">
        <v>0.03</v>
      </c>
      <c r="J29" s="23" t="n">
        <v>0.22</v>
      </c>
      <c r="K29" s="23" t="n">
        <v>0.3</v>
      </c>
      <c r="L29" s="23"/>
      <c r="M29" s="23" t="n">
        <v>0.02</v>
      </c>
      <c r="N29" s="23"/>
      <c r="O29" s="23" t="n">
        <v>0.2</v>
      </c>
      <c r="P29" s="23" t="n">
        <v>0.03</v>
      </c>
      <c r="Q29" s="23" t="n">
        <v>0.04</v>
      </c>
      <c r="R29" s="24" t="n">
        <v>0.08</v>
      </c>
      <c r="S29" s="24" t="n">
        <v>0.01</v>
      </c>
      <c r="T29" s="25" t="n">
        <f aca="false">SUM(E29:S29)</f>
        <v>6.43</v>
      </c>
      <c r="U29" s="26"/>
    </row>
    <row r="30" customFormat="false" ht="20.25" hidden="false" customHeight="false" outlineLevel="0" collapsed="false">
      <c r="A30" s="27" t="s">
        <v>45</v>
      </c>
      <c r="B30" s="28" t="n">
        <v>138</v>
      </c>
      <c r="C30" s="28" t="n">
        <v>1.5</v>
      </c>
      <c r="D30" s="28" t="n">
        <v>2</v>
      </c>
      <c r="E30" s="29" t="n">
        <v>1</v>
      </c>
      <c r="F30" s="30" t="n">
        <v>0.7</v>
      </c>
      <c r="G30" s="30" t="n">
        <v>2</v>
      </c>
      <c r="H30" s="30" t="n">
        <v>9</v>
      </c>
      <c r="I30" s="23" t="n">
        <v>0.05</v>
      </c>
      <c r="J30" s="23" t="n">
        <v>0.34</v>
      </c>
      <c r="K30" s="23"/>
      <c r="L30" s="23"/>
      <c r="M30" s="23" t="n">
        <v>0.05</v>
      </c>
      <c r="N30" s="23" t="n">
        <v>0.04</v>
      </c>
      <c r="O30" s="23" t="n">
        <v>0.4</v>
      </c>
      <c r="P30" s="23" t="n">
        <v>0.03</v>
      </c>
      <c r="Q30" s="23" t="n">
        <v>0.04</v>
      </c>
      <c r="R30" s="24" t="n">
        <v>0.1</v>
      </c>
      <c r="S30" s="24" t="n">
        <v>0.01</v>
      </c>
      <c r="T30" s="25" t="n">
        <f aca="false">SUM(E30:S30)</f>
        <v>13.76</v>
      </c>
      <c r="U30" s="26"/>
    </row>
    <row r="31" customFormat="false" ht="20.25" hidden="false" customHeight="false" outlineLevel="0" collapsed="false">
      <c r="A31" s="27" t="s">
        <v>46</v>
      </c>
      <c r="B31" s="28" t="n">
        <v>125</v>
      </c>
      <c r="C31" s="28" t="n">
        <v>0.5</v>
      </c>
      <c r="D31" s="28" t="n">
        <v>1</v>
      </c>
      <c r="E31" s="29" t="n">
        <v>1</v>
      </c>
      <c r="F31" s="30" t="n">
        <v>0.5</v>
      </c>
      <c r="G31" s="30" t="n">
        <v>1.5</v>
      </c>
      <c r="H31" s="30" t="n">
        <v>7.5</v>
      </c>
      <c r="I31" s="23" t="n">
        <v>0.2</v>
      </c>
      <c r="J31" s="23" t="n">
        <v>0.95</v>
      </c>
      <c r="K31" s="23" t="n">
        <v>0.3</v>
      </c>
      <c r="L31" s="23"/>
      <c r="M31" s="23" t="n">
        <v>0.02</v>
      </c>
      <c r="N31" s="23" t="n">
        <v>0.02</v>
      </c>
      <c r="O31" s="23" t="n">
        <v>0.3</v>
      </c>
      <c r="P31" s="23" t="n">
        <v>0.01</v>
      </c>
      <c r="Q31" s="23" t="n">
        <v>0.04</v>
      </c>
      <c r="R31" s="24" t="n">
        <v>0.08</v>
      </c>
      <c r="S31" s="24" t="n">
        <v>0.01</v>
      </c>
      <c r="T31" s="25" t="n">
        <f aca="false">SUM(E31:S31)</f>
        <v>12.43</v>
      </c>
      <c r="U31" s="26"/>
    </row>
    <row r="32" customFormat="false" ht="18" hidden="false" customHeight="true" outlineLevel="0" collapsed="false">
      <c r="A32" s="27" t="s">
        <v>47</v>
      </c>
      <c r="B32" s="28" t="n">
        <f aca="false">436.5+22</f>
        <v>458.5</v>
      </c>
      <c r="C32" s="28" t="n">
        <v>5</v>
      </c>
      <c r="D32" s="28" t="n">
        <v>13</v>
      </c>
      <c r="E32" s="29" t="n">
        <v>4</v>
      </c>
      <c r="F32" s="30" t="n">
        <v>2</v>
      </c>
      <c r="G32" s="30" t="n">
        <v>16</v>
      </c>
      <c r="H32" s="30" t="n">
        <v>68</v>
      </c>
      <c r="I32" s="23" t="n">
        <v>1.9</v>
      </c>
      <c r="J32" s="23"/>
      <c r="K32" s="23" t="n">
        <v>4</v>
      </c>
      <c r="L32" s="23" t="n">
        <v>0.3</v>
      </c>
      <c r="M32" s="23" t="n">
        <v>0.27</v>
      </c>
      <c r="N32" s="23" t="n">
        <v>0.38</v>
      </c>
      <c r="O32" s="23" t="n">
        <v>0.2</v>
      </c>
      <c r="P32" s="23" t="n">
        <v>0.14</v>
      </c>
      <c r="Q32" s="23"/>
      <c r="R32" s="24"/>
      <c r="S32" s="24" t="n">
        <v>0.1</v>
      </c>
      <c r="T32" s="25" t="n">
        <f aca="false">SUM(E32:S32)</f>
        <v>97.29</v>
      </c>
      <c r="U32" s="26"/>
    </row>
    <row r="33" customFormat="false" ht="15" hidden="false" customHeight="true" outlineLevel="0" collapsed="false">
      <c r="A33" s="27"/>
      <c r="B33" s="28"/>
      <c r="C33" s="28"/>
      <c r="D33" s="28"/>
      <c r="E33" s="29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1"/>
      <c r="S33" s="31"/>
      <c r="T33" s="32"/>
      <c r="U33" s="26"/>
    </row>
    <row r="34" customFormat="false" ht="19.5" hidden="false" customHeight="false" outlineLevel="0" collapsed="false">
      <c r="A34" s="29" t="s">
        <v>48</v>
      </c>
      <c r="B34" s="28" t="n">
        <f aca="false">SUM(B11:B32)</f>
        <v>3663.5</v>
      </c>
      <c r="C34" s="28" t="n">
        <f aca="false">SUM(C11:C32)</f>
        <v>36.5</v>
      </c>
      <c r="D34" s="28" t="n">
        <f aca="false">SUM(D11:D32)</f>
        <v>41</v>
      </c>
      <c r="E34" s="30" t="n">
        <f aca="false">SUM(E11:E32)</f>
        <v>28</v>
      </c>
      <c r="F34" s="30" t="n">
        <f aca="false">SUM(F11:F32)</f>
        <v>13.4</v>
      </c>
      <c r="G34" s="30" t="n">
        <f aca="false">SUM(G11:G32)</f>
        <v>59.5</v>
      </c>
      <c r="H34" s="30" t="n">
        <f aca="false">SUM(H11:H32)</f>
        <v>260</v>
      </c>
      <c r="I34" s="30" t="n">
        <f aca="false">SUM(I11:I32)</f>
        <v>6.74</v>
      </c>
      <c r="J34" s="30" t="n">
        <f aca="false">SUM(J11:J32)</f>
        <v>17.62</v>
      </c>
      <c r="K34" s="30" t="n">
        <f aca="false">SUM(K11:K32)</f>
        <v>11</v>
      </c>
      <c r="L34" s="30" t="n">
        <f aca="false">SUM(L11:L32)</f>
        <v>0.3</v>
      </c>
      <c r="M34" s="30" t="n">
        <f aca="false">SUM(M11:M32)</f>
        <v>1</v>
      </c>
      <c r="N34" s="30" t="n">
        <f aca="false">SUM(N11:N32)</f>
        <v>0.76</v>
      </c>
      <c r="O34" s="30" t="n">
        <f aca="false">SUM(O11:O32)</f>
        <v>12</v>
      </c>
      <c r="P34" s="30" t="n">
        <f aca="false">SUM(P11:P32)</f>
        <v>1.01</v>
      </c>
      <c r="Q34" s="30" t="n">
        <f aca="false">SUM(Q11:Q32)</f>
        <v>1.27</v>
      </c>
      <c r="R34" s="31" t="n">
        <f aca="false">SUM(R11:R32)</f>
        <v>2.21</v>
      </c>
      <c r="S34" s="31" t="n">
        <f aca="false">SUM(S11:S32)</f>
        <v>0.44</v>
      </c>
      <c r="T34" s="33" t="n">
        <f aca="false">SUM(T11:T32)</f>
        <v>415.25</v>
      </c>
      <c r="U34" s="26"/>
    </row>
    <row r="35" customFormat="false" ht="15" hidden="false" customHeight="false" outlineLevel="0" collapsed="false"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customFormat="false" ht="15" hidden="false" customHeight="false" outlineLevel="0" collapsed="false"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</row>
    <row r="37" customFormat="false" ht="15" hidden="false" customHeight="false" outlineLevel="0" collapsed="false"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</row>
  </sheetData>
  <mergeCells count="7">
    <mergeCell ref="J1:O1"/>
    <mergeCell ref="J2:O2"/>
    <mergeCell ref="J3:O3"/>
    <mergeCell ref="E6:N6"/>
    <mergeCell ref="A8:A9"/>
    <mergeCell ref="B8:B9"/>
    <mergeCell ref="E8:O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eeboko_464</cp:lastModifiedBy>
  <cp:lastPrinted>2014-08-12T10:25:57Z</cp:lastPrinted>
  <dcterms:modified xsi:type="dcterms:W3CDTF">2014-08-12T10:31:36Z</dcterms:modified>
  <cp:revision>0</cp:revision>
  <dc:subject/>
  <dc:title/>
</cp:coreProperties>
</file>