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 г." sheetId="1" state="visible" r:id="rId2"/>
  </sheets>
  <definedNames>
    <definedName function="false" hidden="false" localSheetId="0" name="_xlnm.Print_Area" vbProcedure="false">'2014-2015 г.'!$A$1:$AG$35</definedName>
    <definedName function="false" hidden="false" localSheetId="0" name="_xlnm.Print_Titles" vbProcedure="false">'2014-2015 г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к областному закону "Об областном бюджете на</t>
  </si>
  <si>
    <t xml:space="preserve">                                                                                       к областному закону "Об областном бюджете на</t>
  </si>
  <si>
    <t xml:space="preserve">                                                                                                  к областному закону "Об областном бюджете на</t>
  </si>
  <si>
    <t xml:space="preserve">                                                                              2011 год и на плановый период 2012 и  2013 годов"</t>
  </si>
  <si>
    <t xml:space="preserve">                                                                                      2012 год и на плановый период 2013 и  2014 годов"</t>
  </si>
  <si>
    <t xml:space="preserve">                                                                                                   2014 год и на плановый период 2015 и  2016 годов"</t>
  </si>
  <si>
    <t xml:space="preserve">Нормативная штатная численность работников, осуществляющих переданные отдельные государственные полномочия области</t>
  </si>
  <si>
    <t xml:space="preserve">нга 2015-2016 годы</t>
  </si>
  <si>
    <t xml:space="preserve">Наименование муниципальных районов и городского округа</t>
  </si>
  <si>
    <t xml:space="preserve">Нормативная штатная численность, учитываемая при расчете субвенций на передаваемые государственные полномочия</t>
  </si>
  <si>
    <t xml:space="preserve"> на обеспечение деятельности комиссий по делам несовершеннолетних и защите их прав</t>
  </si>
  <si>
    <t xml:space="preserve"> в области труда</t>
  </si>
  <si>
    <t xml:space="preserve"> по опеке и попечительству в отношении несовершеннолетних граждан</t>
  </si>
  <si>
    <t xml:space="preserve">по оказанию мер социальной поддержки отдельным категориям граждан</t>
  </si>
  <si>
    <t xml:space="preserve"> по опеке и попечительству над совершеннолетними гражданами</t>
  </si>
  <si>
    <t xml:space="preserve">по  оказанию мер социальной поддержки педогогическим работникам образовательных учреждений, расположенных в сельской местности,поселках городского типа и отдельным категориям граждан,работающих и проживающих в сельских населенных пунктах и поселках городского типа</t>
  </si>
  <si>
    <t xml:space="preserve">в сфере административных правоотношений</t>
  </si>
  <si>
    <t xml:space="preserve">по обеспечению граждан жилыми помещениями</t>
  </si>
  <si>
    <t xml:space="preserve">по присвоению спортивных разрядов квалификационных категорий спортивных судей</t>
  </si>
  <si>
    <t xml:space="preserve">на единовременную выплату лицам из числа детей-сирот и детей, оставшихся без попечения ролителей, натекущий ремонт,находящихся в их собственности жилых помещенй</t>
  </si>
  <si>
    <t xml:space="preserve">в области архивного дела</t>
  </si>
  <si>
    <t xml:space="preserve">по формированию специализированного жилищного фонда для детей-сирот,осуществлению учета,управления и распоряжения указанным фондом,осуществлению контроля за использованием жилых помещений, заключению договоров социального найма по окончанию срока действия договоров найма специализированных жилых помещений</t>
  </si>
  <si>
    <t xml:space="preserve">по расчету и предоставлению дотаций на выравнивание бюджетной обеспеченности поселений и оказанию государственной поддержки коммерческим организациям</t>
  </si>
  <si>
    <t xml:space="preserve">по компенсации выпадающих доходов организациям, предоставляющим коммунальные услуги по тарифам для населения, установленным органами исполнительной власти</t>
  </si>
  <si>
    <t xml:space="preserve">по компенсации выпадающих доходов организациям и индивидуальным предпринимателям, осуществляющим регулярные перевозки пассажиров и багажа атомобильным транспортом общего пользования в городском и пригородном сообщении и по расчету и предоставлению бюджетам городских поселений субвенций на компенсацию выпадающих доходов организациям и индивидуальным предпринимателям, осуществляющим регулярные перевозки пассажиров и багажа атомобильным транспортом общего пользования в городском сообщении </t>
  </si>
  <si>
    <t xml:space="preserve">Итого нормативная штатная численность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pageBreakPreview" topLeftCell="A16" colorId="64" zoomScale="87" zoomScaleNormal="100" zoomScalePageLayoutView="87" workbookViewId="0">
      <selection pane="topLeft" activeCell="AD12" activeCellId="0" sqref="AD12:A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1.42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true" hidden="false" outlineLevel="0" max="14" min="14" style="1" width="9.56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7.85"/>
    <col collapsed="false" customWidth="true" hidden="false" outlineLevel="0" max="18" min="18" style="1" width="11.13"/>
    <col collapsed="false" customWidth="true" hidden="false" outlineLevel="0" max="19" min="19" style="1" width="9.99"/>
    <col collapsed="false" customWidth="true" hidden="false" outlineLevel="0" max="20" min="20" style="1" width="11.42"/>
    <col collapsed="false" customWidth="true" hidden="false" outlineLevel="0" max="21" min="21" style="1" width="10.28"/>
    <col collapsed="false" customWidth="true" hidden="false" outlineLevel="0" max="22" min="22" style="1" width="6.56"/>
    <col collapsed="false" customWidth="true" hidden="false" outlineLevel="0" max="23" min="23" style="1" width="5.99"/>
    <col collapsed="false" customWidth="true" hidden="false" outlineLevel="0" max="24" min="24" style="1" width="15.13"/>
    <col collapsed="false" customWidth="true" hidden="false" outlineLevel="0" max="25" min="25" style="1" width="14.14"/>
    <col collapsed="false" customWidth="true" hidden="false" outlineLevel="0" max="26" min="26" style="1" width="11.42"/>
    <col collapsed="false" customWidth="true" hidden="false" outlineLevel="0" max="27" min="27" style="1" width="11.28"/>
    <col collapsed="false" customWidth="true" hidden="false" outlineLevel="0" max="28" min="28" style="1" width="11.99"/>
    <col collapsed="false" customWidth="true" hidden="false" outlineLevel="0" max="29" min="29" style="1" width="12.7"/>
    <col collapsed="false" customWidth="true" hidden="false" outlineLevel="0" max="31" min="30" style="1" width="19.56"/>
    <col collapsed="false" customWidth="true" hidden="false" outlineLevel="0" max="32" min="32" style="1" width="12.7"/>
    <col collapsed="false" customWidth="true" hidden="false" outlineLevel="0" max="33" min="33" style="1" width="13.41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5" hidden="false" customHeight="false" outlineLevel="0" collapsed="false">
      <c r="A2" s="2"/>
      <c r="B2" s="2"/>
      <c r="C2" s="3"/>
      <c r="D2" s="3"/>
      <c r="E2" s="3"/>
      <c r="F2" s="7"/>
      <c r="G2" s="4"/>
      <c r="H2" s="4"/>
      <c r="I2" s="4"/>
      <c r="J2" s="4"/>
      <c r="K2" s="4" t="s">
        <v>1</v>
      </c>
      <c r="L2" s="4" t="s">
        <v>2</v>
      </c>
      <c r="M2" s="5" t="s">
        <v>3</v>
      </c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5" hidden="false" customHeight="false" outlineLevel="0" collapsed="false">
      <c r="A3" s="2"/>
      <c r="B3" s="2"/>
      <c r="C3" s="3"/>
      <c r="D3" s="3"/>
      <c r="E3" s="3"/>
      <c r="F3" s="7"/>
      <c r="G3" s="4"/>
      <c r="H3" s="4"/>
      <c r="I3" s="4"/>
      <c r="J3" s="4"/>
      <c r="K3" s="4" t="s">
        <v>4</v>
      </c>
      <c r="L3" s="4" t="s">
        <v>5</v>
      </c>
      <c r="M3" s="5" t="s">
        <v>6</v>
      </c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20.25" hidden="false" customHeight="fals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/>
      <c r="W5" s="8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20.25" hidden="false" customHeight="false" outlineLevel="0" collapsed="false">
      <c r="A6" s="8"/>
      <c r="B6" s="9" t="s">
        <v>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8"/>
      <c r="W6" s="8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5.75" hidden="false" customHeight="false" outlineLevel="0" collapsed="false">
      <c r="A7" s="11"/>
      <c r="B7" s="1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30.75" hidden="false" customHeight="true" outlineLevel="0" collapsed="false">
      <c r="A8" s="12" t="s">
        <v>9</v>
      </c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4"/>
      <c r="AB8" s="14"/>
      <c r="AC8" s="14"/>
      <c r="AD8" s="14"/>
      <c r="AE8" s="14"/>
      <c r="AF8" s="15"/>
      <c r="AG8" s="16"/>
    </row>
    <row r="9" customFormat="false" ht="300" hidden="false" customHeight="true" outlineLevel="0" collapsed="false">
      <c r="A9" s="12"/>
      <c r="B9" s="12" t="s">
        <v>11</v>
      </c>
      <c r="C9" s="12"/>
      <c r="D9" s="12" t="s">
        <v>12</v>
      </c>
      <c r="E9" s="12"/>
      <c r="F9" s="12" t="s">
        <v>13</v>
      </c>
      <c r="G9" s="12"/>
      <c r="H9" s="12" t="s">
        <v>14</v>
      </c>
      <c r="I9" s="12"/>
      <c r="J9" s="12" t="s">
        <v>15</v>
      </c>
      <c r="K9" s="12"/>
      <c r="L9" s="12" t="s">
        <v>16</v>
      </c>
      <c r="M9" s="12"/>
      <c r="N9" s="12" t="s">
        <v>17</v>
      </c>
      <c r="O9" s="12"/>
      <c r="P9" s="12" t="s">
        <v>18</v>
      </c>
      <c r="Q9" s="12"/>
      <c r="R9" s="17" t="s">
        <v>19</v>
      </c>
      <c r="S9" s="17"/>
      <c r="T9" s="12" t="s">
        <v>20</v>
      </c>
      <c r="U9" s="12"/>
      <c r="V9" s="12" t="s">
        <v>21</v>
      </c>
      <c r="W9" s="12"/>
      <c r="X9" s="18" t="s">
        <v>22</v>
      </c>
      <c r="Y9" s="18"/>
      <c r="Z9" s="18" t="s">
        <v>23</v>
      </c>
      <c r="AA9" s="18"/>
      <c r="AB9" s="18" t="s">
        <v>24</v>
      </c>
      <c r="AC9" s="18"/>
      <c r="AD9" s="18" t="s">
        <v>25</v>
      </c>
      <c r="AE9" s="18"/>
      <c r="AF9" s="12" t="s">
        <v>26</v>
      </c>
      <c r="AG9" s="12"/>
    </row>
    <row r="10" customFormat="false" ht="15.75" hidden="false" customHeight="false" outlineLevel="0" collapsed="false">
      <c r="A10" s="19"/>
      <c r="B10" s="18" t="n">
        <v>2015</v>
      </c>
      <c r="C10" s="18" t="n">
        <v>2016</v>
      </c>
      <c r="D10" s="18" t="n">
        <v>2015</v>
      </c>
      <c r="E10" s="18" t="n">
        <v>2016</v>
      </c>
      <c r="F10" s="18" t="n">
        <v>2015</v>
      </c>
      <c r="G10" s="18" t="n">
        <v>2016</v>
      </c>
      <c r="H10" s="18" t="n">
        <v>2015</v>
      </c>
      <c r="I10" s="18" t="n">
        <v>2016</v>
      </c>
      <c r="J10" s="18" t="n">
        <v>2015</v>
      </c>
      <c r="K10" s="18" t="n">
        <v>2016</v>
      </c>
      <c r="L10" s="18" t="n">
        <v>2015</v>
      </c>
      <c r="M10" s="18" t="n">
        <v>2016</v>
      </c>
      <c r="N10" s="18" t="n">
        <v>2015</v>
      </c>
      <c r="O10" s="18" t="n">
        <v>2016</v>
      </c>
      <c r="P10" s="18" t="n">
        <v>2015</v>
      </c>
      <c r="Q10" s="18" t="n">
        <v>2016</v>
      </c>
      <c r="R10" s="18" t="n">
        <v>2015</v>
      </c>
      <c r="S10" s="18" t="n">
        <v>2016</v>
      </c>
      <c r="T10" s="18" t="n">
        <v>2015</v>
      </c>
      <c r="U10" s="18" t="n">
        <v>2016</v>
      </c>
      <c r="V10" s="18" t="n">
        <v>2015</v>
      </c>
      <c r="W10" s="18" t="n">
        <v>2016</v>
      </c>
      <c r="X10" s="18" t="n">
        <v>2015</v>
      </c>
      <c r="Y10" s="18" t="n">
        <v>2016</v>
      </c>
      <c r="Z10" s="18" t="n">
        <v>2015</v>
      </c>
      <c r="AA10" s="18" t="n">
        <v>2016</v>
      </c>
      <c r="AB10" s="18" t="n">
        <v>2015</v>
      </c>
      <c r="AC10" s="18" t="n">
        <v>2016</v>
      </c>
      <c r="AD10" s="18" t="n">
        <v>2015</v>
      </c>
      <c r="AE10" s="18" t="n">
        <v>2016</v>
      </c>
      <c r="AF10" s="18" t="n">
        <v>2015</v>
      </c>
      <c r="AG10" s="18" t="n">
        <v>2016</v>
      </c>
    </row>
    <row r="11" customFormat="fals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20" t="n">
        <v>28</v>
      </c>
      <c r="AC11" s="20" t="n">
        <v>29</v>
      </c>
      <c r="AD11" s="20" t="n">
        <v>30</v>
      </c>
      <c r="AE11" s="20" t="n">
        <v>31</v>
      </c>
      <c r="AF11" s="20" t="n">
        <v>32</v>
      </c>
      <c r="AG11" s="20" t="n">
        <v>33</v>
      </c>
    </row>
    <row r="12" customFormat="false" ht="19.5" hidden="false" customHeight="false" outlineLevel="0" collapsed="false">
      <c r="A12" s="21" t="s">
        <v>27</v>
      </c>
      <c r="B12" s="21" t="n">
        <v>1</v>
      </c>
      <c r="C12" s="21" t="n">
        <v>1</v>
      </c>
      <c r="D12" s="22" t="n">
        <v>0.3</v>
      </c>
      <c r="E12" s="22" t="n">
        <v>0.3</v>
      </c>
      <c r="F12" s="22" t="n">
        <v>1</v>
      </c>
      <c r="G12" s="22" t="n">
        <v>1</v>
      </c>
      <c r="H12" s="21" t="n">
        <v>3.2</v>
      </c>
      <c r="I12" s="21" t="n">
        <v>3.2</v>
      </c>
      <c r="J12" s="23" t="n">
        <v>0.03</v>
      </c>
      <c r="K12" s="23" t="n">
        <v>0.03</v>
      </c>
      <c r="L12" s="21" t="n">
        <v>0.44</v>
      </c>
      <c r="M12" s="21" t="n">
        <v>0.44</v>
      </c>
      <c r="N12" s="22" t="n">
        <v>0.3</v>
      </c>
      <c r="O12" s="22" t="n">
        <v>0.3</v>
      </c>
      <c r="P12" s="21"/>
      <c r="Q12" s="21"/>
      <c r="R12" s="22" t="n">
        <v>0.01</v>
      </c>
      <c r="S12" s="22" t="n">
        <v>0.01</v>
      </c>
      <c r="T12" s="21" t="n">
        <v>0.02</v>
      </c>
      <c r="U12" s="21" t="n">
        <v>0.02</v>
      </c>
      <c r="V12" s="22" t="n">
        <v>0.2</v>
      </c>
      <c r="W12" s="22" t="n">
        <v>0.2</v>
      </c>
      <c r="X12" s="21" t="n">
        <v>0.01</v>
      </c>
      <c r="Y12" s="21" t="n">
        <v>0.01</v>
      </c>
      <c r="Z12" s="22" t="n">
        <v>0.03</v>
      </c>
      <c r="AA12" s="22" t="n">
        <v>0.03</v>
      </c>
      <c r="AB12" s="22" t="n">
        <v>0.07</v>
      </c>
      <c r="AC12" s="22" t="n">
        <v>0.07</v>
      </c>
      <c r="AD12" s="22" t="n">
        <v>0.01</v>
      </c>
      <c r="AE12" s="22" t="n">
        <v>0.01</v>
      </c>
      <c r="AF12" s="24" t="n">
        <f aca="false">B12+D12+F12+H12+J12+L12+N12+P12+R12+T12+V12+X12+Z12+AB12+AD12</f>
        <v>6.62</v>
      </c>
      <c r="AG12" s="24" t="n">
        <f aca="false">C12+E12+G12+I12+K12+M12+O12+Q12+S12+U12+W12+Y12+AA12+AC12+AE12</f>
        <v>6.62</v>
      </c>
    </row>
    <row r="13" customFormat="false" ht="19.5" hidden="false" customHeight="false" outlineLevel="0" collapsed="false">
      <c r="A13" s="25" t="s">
        <v>28</v>
      </c>
      <c r="B13" s="25" t="n">
        <v>2</v>
      </c>
      <c r="C13" s="25" t="n">
        <v>2</v>
      </c>
      <c r="D13" s="26" t="n">
        <v>1</v>
      </c>
      <c r="E13" s="26" t="n">
        <v>1</v>
      </c>
      <c r="F13" s="26" t="n">
        <f aca="false">4.5+2</f>
        <v>6.5</v>
      </c>
      <c r="G13" s="26" t="n">
        <f aca="false">4.5+2</f>
        <v>6.5</v>
      </c>
      <c r="H13" s="21" t="n">
        <v>26</v>
      </c>
      <c r="I13" s="21" t="n">
        <v>26</v>
      </c>
      <c r="J13" s="23" t="n">
        <v>1.5</v>
      </c>
      <c r="K13" s="23" t="n">
        <v>1.5</v>
      </c>
      <c r="L13" s="21" t="n">
        <v>0.84</v>
      </c>
      <c r="M13" s="21" t="n">
        <v>0.84</v>
      </c>
      <c r="N13" s="22" t="n">
        <v>1</v>
      </c>
      <c r="O13" s="22" t="n">
        <v>1</v>
      </c>
      <c r="P13" s="21"/>
      <c r="Q13" s="21"/>
      <c r="R13" s="22" t="n">
        <v>0.15</v>
      </c>
      <c r="S13" s="22" t="n">
        <v>0.15</v>
      </c>
      <c r="T13" s="21"/>
      <c r="U13" s="21"/>
      <c r="V13" s="22" t="n">
        <v>1.6</v>
      </c>
      <c r="W13" s="22" t="n">
        <v>1.6</v>
      </c>
      <c r="X13" s="21" t="n">
        <v>0.27</v>
      </c>
      <c r="Y13" s="21" t="n">
        <v>0.31</v>
      </c>
      <c r="Z13" s="22" t="n">
        <v>0.11</v>
      </c>
      <c r="AA13" s="22" t="n">
        <v>0.11</v>
      </c>
      <c r="AB13" s="22" t="n">
        <v>0.17</v>
      </c>
      <c r="AC13" s="22" t="n">
        <v>0.17</v>
      </c>
      <c r="AD13" s="22" t="n">
        <v>0.05</v>
      </c>
      <c r="AE13" s="22" t="n">
        <v>0.05</v>
      </c>
      <c r="AF13" s="24" t="n">
        <f aca="false">B13+D13+F13+H13+J13+L13+N13+P13+R13+T13+V13+X13+Z13+AB13+AD13</f>
        <v>41.19</v>
      </c>
      <c r="AG13" s="24" t="n">
        <f aca="false">C13+E13+G13+I13+K13+M13+O13+Q13+S13+U13+W13+Y13+AA13+AC13+AE13</f>
        <v>41.23</v>
      </c>
    </row>
    <row r="14" customFormat="false" ht="19.5" hidden="false" customHeight="false" outlineLevel="0" collapsed="false">
      <c r="A14" s="25" t="s">
        <v>29</v>
      </c>
      <c r="B14" s="25" t="n">
        <v>1</v>
      </c>
      <c r="C14" s="25" t="n">
        <v>1</v>
      </c>
      <c r="D14" s="26" t="n">
        <v>0.7</v>
      </c>
      <c r="E14" s="26" t="n">
        <v>0.7</v>
      </c>
      <c r="F14" s="26" t="n">
        <v>2</v>
      </c>
      <c r="G14" s="26" t="n">
        <v>2</v>
      </c>
      <c r="H14" s="21" t="n">
        <v>10</v>
      </c>
      <c r="I14" s="21" t="n">
        <v>10</v>
      </c>
      <c r="J14" s="23" t="n">
        <v>1.6</v>
      </c>
      <c r="K14" s="23" t="n">
        <v>1.6</v>
      </c>
      <c r="L14" s="21" t="n">
        <v>0.6</v>
      </c>
      <c r="M14" s="21" t="n">
        <v>0.6</v>
      </c>
      <c r="N14" s="22"/>
      <c r="O14" s="22"/>
      <c r="P14" s="21"/>
      <c r="Q14" s="21"/>
      <c r="R14" s="22" t="n">
        <v>0.03</v>
      </c>
      <c r="S14" s="22" t="n">
        <v>0.03</v>
      </c>
      <c r="T14" s="21" t="n">
        <v>0.04</v>
      </c>
      <c r="U14" s="21" t="n">
        <v>0.04</v>
      </c>
      <c r="V14" s="22" t="n">
        <v>0.6</v>
      </c>
      <c r="W14" s="22" t="n">
        <v>0.6</v>
      </c>
      <c r="X14" s="21" t="n">
        <v>0.03</v>
      </c>
      <c r="Y14" s="21" t="n">
        <v>0.03</v>
      </c>
      <c r="Z14" s="22" t="n">
        <v>0.09</v>
      </c>
      <c r="AA14" s="22" t="n">
        <v>0.09</v>
      </c>
      <c r="AB14" s="22" t="n">
        <v>0.15</v>
      </c>
      <c r="AC14" s="22" t="n">
        <v>0.15</v>
      </c>
      <c r="AD14" s="22" t="n">
        <v>0.01</v>
      </c>
      <c r="AE14" s="22" t="n">
        <v>0.01</v>
      </c>
      <c r="AF14" s="24" t="n">
        <f aca="false">B14+D14+F14+H14+J14+L14+N14+P14+R14+T14+V14+X14+Z14+AB14+AD14</f>
        <v>16.85</v>
      </c>
      <c r="AG14" s="24" t="n">
        <f aca="false">C14+E14+G14+I14+K14+M14+O14+Q14+S14+U14+W14+Y14+AA14+AC14+AE14</f>
        <v>16.85</v>
      </c>
    </row>
    <row r="15" customFormat="false" ht="19.5" hidden="false" customHeight="false" outlineLevel="0" collapsed="false">
      <c r="A15" s="25" t="s">
        <v>30</v>
      </c>
      <c r="B15" s="25" t="n">
        <v>1</v>
      </c>
      <c r="C15" s="25" t="n">
        <v>1</v>
      </c>
      <c r="D15" s="26" t="n">
        <v>0.3</v>
      </c>
      <c r="E15" s="26" t="n">
        <v>0.3</v>
      </c>
      <c r="F15" s="26" t="n">
        <v>1</v>
      </c>
      <c r="G15" s="26" t="n">
        <v>1</v>
      </c>
      <c r="H15" s="21" t="n">
        <v>3.2</v>
      </c>
      <c r="I15" s="21" t="n">
        <v>3.2</v>
      </c>
      <c r="J15" s="23" t="n">
        <v>0.01</v>
      </c>
      <c r="K15" s="23" t="n">
        <v>0.01</v>
      </c>
      <c r="L15" s="21" t="n">
        <v>0.51</v>
      </c>
      <c r="M15" s="21" t="n">
        <v>0.51</v>
      </c>
      <c r="N15" s="22"/>
      <c r="O15" s="22"/>
      <c r="P15" s="21"/>
      <c r="Q15" s="21"/>
      <c r="R15" s="22" t="n">
        <v>0.01</v>
      </c>
      <c r="S15" s="22" t="n">
        <v>0.01</v>
      </c>
      <c r="T15" s="21"/>
      <c r="U15" s="21"/>
      <c r="V15" s="22" t="n">
        <v>0.2</v>
      </c>
      <c r="W15" s="22" t="n">
        <v>0.2</v>
      </c>
      <c r="X15" s="21" t="n">
        <v>0</v>
      </c>
      <c r="Y15" s="21" t="n">
        <v>0.02</v>
      </c>
      <c r="Z15" s="22" t="n">
        <v>0.03</v>
      </c>
      <c r="AA15" s="22" t="n">
        <v>0.03</v>
      </c>
      <c r="AB15" s="22" t="n">
        <v>0.07</v>
      </c>
      <c r="AC15" s="22" t="n">
        <v>0.07</v>
      </c>
      <c r="AD15" s="22" t="n">
        <v>0.01</v>
      </c>
      <c r="AE15" s="22" t="n">
        <v>0.01</v>
      </c>
      <c r="AF15" s="24" t="n">
        <f aca="false">B15+D15+F15+H15+J15+L15+N15+P15+R15+T15+V15+X15+Z15+AB15+AD15</f>
        <v>6.34</v>
      </c>
      <c r="AG15" s="24" t="n">
        <f aca="false">C15+E15+G15+I15+K15+M15+O15+Q15+S15+U15+W15+Y15+AA15+AC15+AE15</f>
        <v>6.36</v>
      </c>
    </row>
    <row r="16" customFormat="false" ht="19.5" hidden="false" customHeight="false" outlineLevel="0" collapsed="false">
      <c r="A16" s="25" t="s">
        <v>31</v>
      </c>
      <c r="B16" s="25" t="n">
        <v>1</v>
      </c>
      <c r="C16" s="25" t="n">
        <v>1</v>
      </c>
      <c r="D16" s="26" t="n">
        <v>0.5</v>
      </c>
      <c r="E16" s="26" t="n">
        <v>0.5</v>
      </c>
      <c r="F16" s="26" t="n">
        <f aca="false">1+1</f>
        <v>2</v>
      </c>
      <c r="G16" s="26" t="n">
        <f aca="false">1+1</f>
        <v>2</v>
      </c>
      <c r="H16" s="21" t="n">
        <v>9.5</v>
      </c>
      <c r="I16" s="21" t="n">
        <v>9.5</v>
      </c>
      <c r="J16" s="23" t="n">
        <v>0.03</v>
      </c>
      <c r="K16" s="23" t="n">
        <v>0.03</v>
      </c>
      <c r="L16" s="21" t="n">
        <v>1.24</v>
      </c>
      <c r="M16" s="21" t="n">
        <v>1.24</v>
      </c>
      <c r="N16" s="22"/>
      <c r="O16" s="22"/>
      <c r="P16" s="21"/>
      <c r="Q16" s="21"/>
      <c r="R16" s="22" t="n">
        <v>0.03</v>
      </c>
      <c r="S16" s="22" t="n">
        <v>0.03</v>
      </c>
      <c r="T16" s="21" t="n">
        <v>0.04</v>
      </c>
      <c r="U16" s="21" t="n">
        <v>0.04</v>
      </c>
      <c r="V16" s="22" t="n">
        <v>0.4</v>
      </c>
      <c r="W16" s="22" t="n">
        <v>0.4</v>
      </c>
      <c r="X16" s="21" t="n">
        <v>0.07</v>
      </c>
      <c r="Y16" s="21" t="n">
        <v>0.04</v>
      </c>
      <c r="Z16" s="22" t="n">
        <v>0.08</v>
      </c>
      <c r="AA16" s="22" t="n">
        <v>0.08</v>
      </c>
      <c r="AB16" s="22" t="n">
        <v>0.12</v>
      </c>
      <c r="AC16" s="22" t="n">
        <v>0.12</v>
      </c>
      <c r="AD16" s="22" t="n">
        <v>0.01</v>
      </c>
      <c r="AE16" s="22" t="n">
        <v>0.01</v>
      </c>
      <c r="AF16" s="24" t="n">
        <f aca="false">B16+D16+F16+H16+J16+L16+N16+P16+R16+T16+V16+X16+Z16+AB16+AD16</f>
        <v>15.02</v>
      </c>
      <c r="AG16" s="24" t="n">
        <f aca="false">C16+E16+G16+I16+K16+M16+O16+Q16+S16+U16+W16+Y16+AA16+AC16+AE16</f>
        <v>14.99</v>
      </c>
    </row>
    <row r="17" customFormat="false" ht="19.5" hidden="false" customHeight="false" outlineLevel="0" collapsed="false">
      <c r="A17" s="25" t="s">
        <v>32</v>
      </c>
      <c r="B17" s="25" t="n">
        <v>1</v>
      </c>
      <c r="C17" s="25" t="n">
        <v>1</v>
      </c>
      <c r="D17" s="26" t="n">
        <v>0.5</v>
      </c>
      <c r="E17" s="26" t="n">
        <v>0.5</v>
      </c>
      <c r="F17" s="26" t="n">
        <v>1.5</v>
      </c>
      <c r="G17" s="26" t="n">
        <v>1.5</v>
      </c>
      <c r="H17" s="21" t="n">
        <v>7</v>
      </c>
      <c r="I17" s="21" t="n">
        <v>7</v>
      </c>
      <c r="J17" s="23" t="n">
        <v>0.02</v>
      </c>
      <c r="K17" s="23" t="n">
        <v>0.02</v>
      </c>
      <c r="L17" s="21" t="n">
        <v>1.1</v>
      </c>
      <c r="M17" s="21" t="n">
        <v>1.1</v>
      </c>
      <c r="N17" s="22"/>
      <c r="O17" s="22"/>
      <c r="P17" s="21"/>
      <c r="Q17" s="21"/>
      <c r="R17" s="22" t="n">
        <v>0.03</v>
      </c>
      <c r="S17" s="22" t="n">
        <v>0.03</v>
      </c>
      <c r="T17" s="21"/>
      <c r="U17" s="21"/>
      <c r="V17" s="22" t="n">
        <v>0.5</v>
      </c>
      <c r="W17" s="22" t="n">
        <v>0.5</v>
      </c>
      <c r="X17" s="21" t="n">
        <v>0.01</v>
      </c>
      <c r="Y17" s="21" t="n">
        <v>0.02</v>
      </c>
      <c r="Z17" s="22" t="n">
        <v>0.05</v>
      </c>
      <c r="AA17" s="22" t="n">
        <v>0.05</v>
      </c>
      <c r="AB17" s="22" t="n">
        <v>0.09</v>
      </c>
      <c r="AC17" s="22" t="n">
        <v>0.09</v>
      </c>
      <c r="AD17" s="22" t="n">
        <v>0.01</v>
      </c>
      <c r="AE17" s="22" t="n">
        <v>0.01</v>
      </c>
      <c r="AF17" s="24" t="n">
        <f aca="false">B17+D17+F17+H17+J17+L17+N17+P17+R17+T17+V17+X17+Z17+AB17+AD17</f>
        <v>11.81</v>
      </c>
      <c r="AG17" s="24" t="n">
        <f aca="false">C17+E17+G17+I17+K17+M17+O17+Q17+S17+U17+W17+Y17+AA17+AC17+AE17</f>
        <v>11.82</v>
      </c>
    </row>
    <row r="18" customFormat="false" ht="19.5" hidden="false" customHeight="false" outlineLevel="0" collapsed="false">
      <c r="A18" s="25" t="s">
        <v>33</v>
      </c>
      <c r="B18" s="25" t="n">
        <v>1</v>
      </c>
      <c r="C18" s="25" t="n">
        <v>1</v>
      </c>
      <c r="D18" s="26" t="n">
        <v>0.3</v>
      </c>
      <c r="E18" s="26" t="n">
        <v>0.3</v>
      </c>
      <c r="F18" s="26" t="n">
        <v>1</v>
      </c>
      <c r="G18" s="26" t="n">
        <v>1</v>
      </c>
      <c r="H18" s="21" t="n">
        <v>5</v>
      </c>
      <c r="I18" s="21" t="n">
        <v>5</v>
      </c>
      <c r="J18" s="23" t="n">
        <v>0.01</v>
      </c>
      <c r="K18" s="23" t="n">
        <v>0.01</v>
      </c>
      <c r="L18" s="21" t="n">
        <v>0.96</v>
      </c>
      <c r="M18" s="21" t="n">
        <v>0.96</v>
      </c>
      <c r="N18" s="22" t="n">
        <v>0.3</v>
      </c>
      <c r="O18" s="22" t="n">
        <v>0.3</v>
      </c>
      <c r="P18" s="21"/>
      <c r="Q18" s="21"/>
      <c r="R18" s="22" t="n">
        <v>0.03</v>
      </c>
      <c r="S18" s="22" t="n">
        <v>0.03</v>
      </c>
      <c r="T18" s="21" t="n">
        <v>0.02</v>
      </c>
      <c r="U18" s="21" t="n">
        <v>0.02</v>
      </c>
      <c r="V18" s="22" t="n">
        <v>0.8</v>
      </c>
      <c r="W18" s="22" t="n">
        <v>0.8</v>
      </c>
      <c r="X18" s="21" t="n">
        <v>0.03</v>
      </c>
      <c r="Y18" s="21" t="n">
        <v>0.05</v>
      </c>
      <c r="Z18" s="22" t="n">
        <v>0.02</v>
      </c>
      <c r="AA18" s="22" t="n">
        <v>0.02</v>
      </c>
      <c r="AB18" s="22" t="n">
        <v>0.06</v>
      </c>
      <c r="AC18" s="22" t="n">
        <v>0.06</v>
      </c>
      <c r="AD18" s="22" t="n">
        <v>0.02</v>
      </c>
      <c r="AE18" s="22" t="n">
        <v>0.02</v>
      </c>
      <c r="AF18" s="24" t="n">
        <f aca="false">B18+D18+F18+H18+J18+L18+N18+P18+R18+T18+V18+X18+Z18+AB18+AD18</f>
        <v>9.55</v>
      </c>
      <c r="AG18" s="24" t="n">
        <f aca="false">C18+E18+G18+I18+K18+M18+O18+Q18+S18+U18+W18+Y18+AA18+AC18+AE18</f>
        <v>9.57</v>
      </c>
    </row>
    <row r="19" customFormat="false" ht="19.5" hidden="false" customHeight="false" outlineLevel="0" collapsed="false">
      <c r="A19" s="25" t="s">
        <v>34</v>
      </c>
      <c r="B19" s="25" t="n">
        <v>1</v>
      </c>
      <c r="C19" s="25" t="n">
        <v>1</v>
      </c>
      <c r="D19" s="26" t="n">
        <v>0.5</v>
      </c>
      <c r="E19" s="26" t="n">
        <v>0.5</v>
      </c>
      <c r="F19" s="26" t="n">
        <v>1.5</v>
      </c>
      <c r="G19" s="26" t="n">
        <v>1.5</v>
      </c>
      <c r="H19" s="21" t="n">
        <v>9</v>
      </c>
      <c r="I19" s="21" t="n">
        <v>9</v>
      </c>
      <c r="J19" s="23" t="n">
        <v>0.4</v>
      </c>
      <c r="K19" s="23" t="n">
        <v>0.4</v>
      </c>
      <c r="L19" s="21" t="n">
        <v>0.38</v>
      </c>
      <c r="M19" s="21" t="n">
        <v>0.38</v>
      </c>
      <c r="N19" s="22" t="n">
        <v>0.5</v>
      </c>
      <c r="O19" s="22" t="n">
        <v>0.5</v>
      </c>
      <c r="P19" s="21"/>
      <c r="Q19" s="21"/>
      <c r="R19" s="22" t="n">
        <v>0.05</v>
      </c>
      <c r="S19" s="22" t="n">
        <v>0.05</v>
      </c>
      <c r="T19" s="21"/>
      <c r="U19" s="21"/>
      <c r="V19" s="22" t="n">
        <v>0.7</v>
      </c>
      <c r="W19" s="22" t="n">
        <v>0.7</v>
      </c>
      <c r="X19" s="21" t="n">
        <v>0.04</v>
      </c>
      <c r="Y19" s="21" t="n">
        <v>0.04</v>
      </c>
      <c r="Z19" s="22" t="n">
        <v>0.04</v>
      </c>
      <c r="AA19" s="22" t="n">
        <v>0.04</v>
      </c>
      <c r="AB19" s="22" t="n">
        <v>0.08</v>
      </c>
      <c r="AC19" s="22" t="n">
        <v>0.08</v>
      </c>
      <c r="AD19" s="22" t="n">
        <v>0.01</v>
      </c>
      <c r="AE19" s="22" t="n">
        <v>0.01</v>
      </c>
      <c r="AF19" s="24" t="n">
        <f aca="false">B19+D19+F19+H19+J19+L19+N19+P19+R19+T19+V19+X19+Z19+AB19+AD19</f>
        <v>14.2</v>
      </c>
      <c r="AG19" s="24" t="n">
        <f aca="false">C19+E19+G19+I19+K19+M19+O19+Q19+S19+U19+W19+Y19+AA19+AC19+AE19</f>
        <v>14.2</v>
      </c>
    </row>
    <row r="20" customFormat="false" ht="19.5" hidden="false" customHeight="false" outlineLevel="0" collapsed="false">
      <c r="A20" s="25" t="s">
        <v>35</v>
      </c>
      <c r="B20" s="25" t="n">
        <v>1</v>
      </c>
      <c r="C20" s="25" t="n">
        <v>1</v>
      </c>
      <c r="D20" s="26" t="n">
        <v>0.3</v>
      </c>
      <c r="E20" s="26" t="n">
        <v>0.3</v>
      </c>
      <c r="F20" s="26" t="n">
        <v>1</v>
      </c>
      <c r="G20" s="26" t="n">
        <v>1</v>
      </c>
      <c r="H20" s="21" t="n">
        <v>3.2</v>
      </c>
      <c r="I20" s="21" t="n">
        <v>3.2</v>
      </c>
      <c r="J20" s="23" t="n">
        <v>0.01</v>
      </c>
      <c r="K20" s="23" t="n">
        <v>0.01</v>
      </c>
      <c r="L20" s="21" t="n">
        <v>0.5</v>
      </c>
      <c r="M20" s="21" t="n">
        <v>0.5</v>
      </c>
      <c r="N20" s="22" t="n">
        <v>0.3</v>
      </c>
      <c r="O20" s="22" t="n">
        <v>0.3</v>
      </c>
      <c r="P20" s="21"/>
      <c r="Q20" s="21"/>
      <c r="R20" s="22" t="n">
        <v>0.02</v>
      </c>
      <c r="S20" s="22" t="n">
        <v>0.02</v>
      </c>
      <c r="T20" s="21" t="n">
        <v>0.04</v>
      </c>
      <c r="U20" s="21" t="n">
        <v>0.04</v>
      </c>
      <c r="V20" s="22" t="n">
        <v>0.3</v>
      </c>
      <c r="W20" s="22" t="n">
        <v>0.3</v>
      </c>
      <c r="X20" s="21" t="n">
        <v>0.01</v>
      </c>
      <c r="Y20" s="21" t="n">
        <v>0.01</v>
      </c>
      <c r="Z20" s="22" t="n">
        <v>0.04</v>
      </c>
      <c r="AA20" s="22" t="n">
        <v>0.04</v>
      </c>
      <c r="AB20" s="22" t="n">
        <v>0.08</v>
      </c>
      <c r="AC20" s="22" t="n">
        <v>0.08</v>
      </c>
      <c r="AD20" s="22" t="n">
        <v>0.01</v>
      </c>
      <c r="AE20" s="22" t="n">
        <v>0.01</v>
      </c>
      <c r="AF20" s="24" t="n">
        <f aca="false">B20+D20+F20+H20+J20+L20+N20+P20+R20+T20+V20+X20+Z20+AB20+AD20</f>
        <v>6.81</v>
      </c>
      <c r="AG20" s="24" t="n">
        <f aca="false">C20+E20+G20+I20+K20+M20+O20+Q20+S20+U20+W20+Y20+AA20+AC20+AE20</f>
        <v>6.81</v>
      </c>
    </row>
    <row r="21" customFormat="false" ht="19.5" hidden="false" customHeight="false" outlineLevel="0" collapsed="false">
      <c r="A21" s="25" t="s">
        <v>36</v>
      </c>
      <c r="B21" s="25" t="n">
        <v>1</v>
      </c>
      <c r="C21" s="25" t="n">
        <v>1</v>
      </c>
      <c r="D21" s="26" t="n">
        <v>0.3</v>
      </c>
      <c r="E21" s="26" t="n">
        <v>0.3</v>
      </c>
      <c r="F21" s="26" t="n">
        <v>1</v>
      </c>
      <c r="G21" s="26" t="n">
        <v>1</v>
      </c>
      <c r="H21" s="21" t="n">
        <v>5</v>
      </c>
      <c r="I21" s="21" t="n">
        <v>5</v>
      </c>
      <c r="J21" s="23" t="n">
        <v>0.04</v>
      </c>
      <c r="K21" s="23" t="n">
        <v>0.04</v>
      </c>
      <c r="L21" s="21" t="n">
        <v>0.87</v>
      </c>
      <c r="M21" s="21" t="n">
        <v>0.87</v>
      </c>
      <c r="N21" s="22"/>
      <c r="O21" s="22"/>
      <c r="P21" s="21"/>
      <c r="Q21" s="21"/>
      <c r="R21" s="22" t="n">
        <v>0.01</v>
      </c>
      <c r="S21" s="22" t="n">
        <v>0.01</v>
      </c>
      <c r="T21" s="21"/>
      <c r="U21" s="21"/>
      <c r="V21" s="22" t="n">
        <v>0.3</v>
      </c>
      <c r="W21" s="22" t="n">
        <v>0.3</v>
      </c>
      <c r="X21" s="21" t="n">
        <v>0.03</v>
      </c>
      <c r="Y21" s="21" t="n">
        <v>0.02</v>
      </c>
      <c r="Z21" s="22" t="n">
        <v>0.05</v>
      </c>
      <c r="AA21" s="22" t="n">
        <v>0.05</v>
      </c>
      <c r="AB21" s="22" t="n">
        <v>0.09</v>
      </c>
      <c r="AC21" s="22" t="n">
        <v>0.09</v>
      </c>
      <c r="AD21" s="22" t="n">
        <v>0.02</v>
      </c>
      <c r="AE21" s="22" t="n">
        <v>0.02</v>
      </c>
      <c r="AF21" s="24" t="n">
        <f aca="false">B21+D21+F21+H21+J21+L21+N21+P21+R21+T21+V21+X21+Z21+AB21+AD21</f>
        <v>8.71</v>
      </c>
      <c r="AG21" s="24" t="n">
        <f aca="false">C21+E21+G21+I21+K21+M21+O21+Q21+S21+U21+W21+Y21+AA21+AC21+AE21</f>
        <v>8.7</v>
      </c>
    </row>
    <row r="22" customFormat="false" ht="19.5" hidden="false" customHeight="false" outlineLevel="0" collapsed="false">
      <c r="A22" s="25" t="s">
        <v>37</v>
      </c>
      <c r="B22" s="25" t="n">
        <v>2</v>
      </c>
      <c r="C22" s="25" t="n">
        <v>2</v>
      </c>
      <c r="D22" s="26" t="n">
        <v>1</v>
      </c>
      <c r="E22" s="26" t="n">
        <v>1</v>
      </c>
      <c r="F22" s="26" t="n">
        <v>6</v>
      </c>
      <c r="G22" s="26" t="n">
        <v>6</v>
      </c>
      <c r="H22" s="21" t="n">
        <v>21</v>
      </c>
      <c r="I22" s="21" t="n">
        <v>21</v>
      </c>
      <c r="J22" s="23" t="n">
        <v>0.3</v>
      </c>
      <c r="K22" s="23" t="n">
        <v>0.3</v>
      </c>
      <c r="L22" s="21" t="n">
        <v>2.62</v>
      </c>
      <c r="M22" s="21" t="n">
        <v>2.62</v>
      </c>
      <c r="N22" s="22" t="n">
        <v>1</v>
      </c>
      <c r="O22" s="22" t="n">
        <v>1</v>
      </c>
      <c r="P22" s="21"/>
      <c r="Q22" s="21"/>
      <c r="R22" s="22" t="n">
        <v>0.05</v>
      </c>
      <c r="S22" s="22" t="n">
        <v>0.05</v>
      </c>
      <c r="T22" s="21" t="n">
        <v>0.02</v>
      </c>
      <c r="U22" s="21" t="n">
        <v>0.02</v>
      </c>
      <c r="V22" s="22" t="n">
        <v>0.6</v>
      </c>
      <c r="W22" s="22" t="n">
        <v>0.6</v>
      </c>
      <c r="X22" s="21" t="n">
        <v>0.05</v>
      </c>
      <c r="Y22" s="21" t="n">
        <v>0.05</v>
      </c>
      <c r="Z22" s="22" t="n">
        <v>0.17</v>
      </c>
      <c r="AA22" s="22" t="n">
        <v>0.17</v>
      </c>
      <c r="AB22" s="22" t="n">
        <v>0.21</v>
      </c>
      <c r="AC22" s="22" t="n">
        <v>0.21</v>
      </c>
      <c r="AD22" s="22" t="n">
        <v>0.04</v>
      </c>
      <c r="AE22" s="22" t="n">
        <v>0.04</v>
      </c>
      <c r="AF22" s="24" t="n">
        <f aca="false">B22+D22+F22+H22+J22+L22+N22+P22+R22+T22+V22+X22+Z22+AB22+AD22</f>
        <v>35.06</v>
      </c>
      <c r="AG22" s="24" t="n">
        <f aca="false">C22+E22+G22+I22+K22+M22+O22+Q22+S22+U22+W22+Y22+AA22+AC22+AE22</f>
        <v>35.06</v>
      </c>
    </row>
    <row r="23" customFormat="false" ht="19.5" hidden="false" customHeight="false" outlineLevel="0" collapsed="false">
      <c r="A23" s="25" t="s">
        <v>38</v>
      </c>
      <c r="B23" s="25" t="n">
        <v>1</v>
      </c>
      <c r="C23" s="25" t="n">
        <v>1</v>
      </c>
      <c r="D23" s="26" t="n">
        <v>0.7</v>
      </c>
      <c r="E23" s="26" t="n">
        <v>0.7</v>
      </c>
      <c r="F23" s="26" t="n">
        <v>2</v>
      </c>
      <c r="G23" s="26" t="n">
        <v>2</v>
      </c>
      <c r="H23" s="21" t="n">
        <v>9</v>
      </c>
      <c r="I23" s="21" t="n">
        <v>9</v>
      </c>
      <c r="J23" s="23" t="n">
        <v>0.07</v>
      </c>
      <c r="K23" s="23" t="n">
        <v>0.07</v>
      </c>
      <c r="L23" s="21" t="n">
        <v>0.97</v>
      </c>
      <c r="M23" s="21" t="n">
        <v>0.97</v>
      </c>
      <c r="N23" s="22" t="n">
        <v>0.7</v>
      </c>
      <c r="O23" s="22" t="n">
        <v>0.7</v>
      </c>
      <c r="P23" s="21"/>
      <c r="Q23" s="21"/>
      <c r="R23" s="22" t="n">
        <v>0.06</v>
      </c>
      <c r="S23" s="22" t="n">
        <v>0.06</v>
      </c>
      <c r="T23" s="21" t="n">
        <v>0.02</v>
      </c>
      <c r="U23" s="21" t="n">
        <v>0.02</v>
      </c>
      <c r="V23" s="22" t="n">
        <v>0.8</v>
      </c>
      <c r="W23" s="22" t="n">
        <v>0.8</v>
      </c>
      <c r="X23" s="21" t="n">
        <v>0.09</v>
      </c>
      <c r="Y23" s="21" t="n">
        <v>0.07</v>
      </c>
      <c r="Z23" s="22" t="n">
        <v>0.07</v>
      </c>
      <c r="AA23" s="22" t="n">
        <v>0.07</v>
      </c>
      <c r="AB23" s="22" t="n">
        <v>0.11</v>
      </c>
      <c r="AC23" s="22" t="n">
        <v>0.11</v>
      </c>
      <c r="AD23" s="22" t="n">
        <v>0.01</v>
      </c>
      <c r="AE23" s="22" t="n">
        <v>0.01</v>
      </c>
      <c r="AF23" s="24" t="n">
        <f aca="false">B23+D23+F23+H23+J23+L23+N23+P23+R23+T23+V23+X23+Z23+AB23+AD23</f>
        <v>15.6</v>
      </c>
      <c r="AG23" s="24" t="n">
        <f aca="false">C23+E23+G23+I23+K23+M23+O23+Q23+S23+U23+W23+Y23+AA23+AC23+AE23</f>
        <v>15.58</v>
      </c>
    </row>
    <row r="24" customFormat="false" ht="19.5" hidden="false" customHeight="false" outlineLevel="0" collapsed="false">
      <c r="A24" s="25" t="s">
        <v>39</v>
      </c>
      <c r="B24" s="25" t="n">
        <v>1</v>
      </c>
      <c r="C24" s="25" t="n">
        <v>1</v>
      </c>
      <c r="D24" s="26" t="n">
        <v>0.5</v>
      </c>
      <c r="E24" s="26" t="n">
        <v>0.5</v>
      </c>
      <c r="F24" s="26" t="n">
        <f aca="false">1+1</f>
        <v>2</v>
      </c>
      <c r="G24" s="26" t="n">
        <f aca="false">1+1</f>
        <v>2</v>
      </c>
      <c r="H24" s="21" t="n">
        <v>8</v>
      </c>
      <c r="I24" s="21" t="n">
        <v>8</v>
      </c>
      <c r="J24" s="23" t="n">
        <v>0.05</v>
      </c>
      <c r="K24" s="23" t="n">
        <v>0.05</v>
      </c>
      <c r="L24" s="21" t="n">
        <v>1.11</v>
      </c>
      <c r="M24" s="21" t="n">
        <v>1.11</v>
      </c>
      <c r="N24" s="22"/>
      <c r="O24" s="22"/>
      <c r="P24" s="21"/>
      <c r="Q24" s="21"/>
      <c r="R24" s="22" t="n">
        <v>0.02</v>
      </c>
      <c r="S24" s="22" t="n">
        <v>0.02</v>
      </c>
      <c r="T24" s="21" t="n">
        <v>0.04</v>
      </c>
      <c r="U24" s="21" t="n">
        <v>0.04</v>
      </c>
      <c r="V24" s="22" t="n">
        <v>0.9</v>
      </c>
      <c r="W24" s="22" t="n">
        <v>0.9</v>
      </c>
      <c r="X24" s="21" t="n">
        <v>0.03</v>
      </c>
      <c r="Y24" s="21" t="n">
        <v>0.02</v>
      </c>
      <c r="Z24" s="22" t="n">
        <v>0.03</v>
      </c>
      <c r="AA24" s="22" t="n">
        <v>0.03</v>
      </c>
      <c r="AB24" s="22" t="n">
        <v>0.07</v>
      </c>
      <c r="AC24" s="22" t="n">
        <v>0.07</v>
      </c>
      <c r="AD24" s="22" t="n">
        <v>0.01</v>
      </c>
      <c r="AE24" s="22" t="n">
        <v>0.01</v>
      </c>
      <c r="AF24" s="24" t="n">
        <f aca="false">B24+D24+F24+H24+J24+L24+N24+P24+R24+T24+V24+X24+Z24+AB24+AD24</f>
        <v>13.76</v>
      </c>
      <c r="AG24" s="24" t="n">
        <f aca="false">C24+E24+G24+I24+K24+M24+O24+Q24+S24+U24+W24+Y24+AA24+AC24+AE24</f>
        <v>13.75</v>
      </c>
    </row>
    <row r="25" customFormat="false" ht="19.5" hidden="false" customHeight="false" outlineLevel="0" collapsed="false">
      <c r="A25" s="25" t="s">
        <v>40</v>
      </c>
      <c r="B25" s="25" t="n">
        <v>1</v>
      </c>
      <c r="C25" s="25" t="n">
        <v>1</v>
      </c>
      <c r="D25" s="26" t="n">
        <v>0.7</v>
      </c>
      <c r="E25" s="26" t="n">
        <v>0.7</v>
      </c>
      <c r="F25" s="26" t="n">
        <v>2</v>
      </c>
      <c r="G25" s="26" t="n">
        <v>2</v>
      </c>
      <c r="H25" s="21" t="n">
        <v>9</v>
      </c>
      <c r="I25" s="21" t="n">
        <v>9</v>
      </c>
      <c r="J25" s="23" t="n">
        <v>0.07</v>
      </c>
      <c r="K25" s="23" t="n">
        <v>0.07</v>
      </c>
      <c r="L25" s="21" t="n">
        <v>0.42</v>
      </c>
      <c r="M25" s="21" t="n">
        <v>0.42</v>
      </c>
      <c r="N25" s="22" t="n">
        <v>0.5</v>
      </c>
      <c r="O25" s="22" t="n">
        <v>0.5</v>
      </c>
      <c r="P25" s="21"/>
      <c r="Q25" s="21"/>
      <c r="R25" s="22" t="n">
        <v>0.05</v>
      </c>
      <c r="S25" s="22" t="n">
        <v>0.05</v>
      </c>
      <c r="T25" s="21" t="n">
        <v>0.02</v>
      </c>
      <c r="U25" s="21" t="n">
        <v>0.02</v>
      </c>
      <c r="V25" s="22" t="n">
        <v>0.8</v>
      </c>
      <c r="W25" s="22" t="n">
        <v>0.8</v>
      </c>
      <c r="X25" s="21" t="n">
        <v>0.05</v>
      </c>
      <c r="Y25" s="21" t="n">
        <v>0.04</v>
      </c>
      <c r="Z25" s="22" t="n">
        <v>0.08</v>
      </c>
      <c r="AA25" s="22" t="n">
        <v>0.08</v>
      </c>
      <c r="AB25" s="22" t="n">
        <v>0.12</v>
      </c>
      <c r="AC25" s="22" t="n">
        <v>0.12</v>
      </c>
      <c r="AD25" s="22" t="n">
        <v>0.01</v>
      </c>
      <c r="AE25" s="22" t="n">
        <v>0.01</v>
      </c>
      <c r="AF25" s="24" t="n">
        <f aca="false">B25+D25+F25+H25+J25+L25+N25+P25+R25+T25+V25+X25+Z25+AB25+AD25</f>
        <v>14.82</v>
      </c>
      <c r="AG25" s="24" t="n">
        <f aca="false">C25+E25+G25+I25+K25+M25+O25+Q25+S25+U25+W25+Y25+AA25+AC25+AE25</f>
        <v>14.81</v>
      </c>
    </row>
    <row r="26" customFormat="false" ht="19.5" hidden="false" customHeight="false" outlineLevel="0" collapsed="false">
      <c r="A26" s="25" t="s">
        <v>41</v>
      </c>
      <c r="B26" s="25" t="n">
        <v>1</v>
      </c>
      <c r="C26" s="25" t="n">
        <v>1</v>
      </c>
      <c r="D26" s="26" t="n">
        <v>0.3</v>
      </c>
      <c r="E26" s="26" t="n">
        <v>0.3</v>
      </c>
      <c r="F26" s="26" t="n">
        <v>1</v>
      </c>
      <c r="G26" s="26" t="n">
        <v>1</v>
      </c>
      <c r="H26" s="21" t="n">
        <v>3.2</v>
      </c>
      <c r="I26" s="21" t="n">
        <v>3.2</v>
      </c>
      <c r="J26" s="23" t="n">
        <v>0.01</v>
      </c>
      <c r="K26" s="23" t="n">
        <v>0.01</v>
      </c>
      <c r="L26" s="21" t="n">
        <v>0.63</v>
      </c>
      <c r="M26" s="21" t="n">
        <v>0.63</v>
      </c>
      <c r="N26" s="22" t="n">
        <v>0.3</v>
      </c>
      <c r="O26" s="22" t="n">
        <v>0.3</v>
      </c>
      <c r="P26" s="21"/>
      <c r="Q26" s="21"/>
      <c r="R26" s="22" t="n">
        <v>0.01</v>
      </c>
      <c r="S26" s="22" t="n">
        <v>0.01</v>
      </c>
      <c r="T26" s="21"/>
      <c r="U26" s="21"/>
      <c r="V26" s="22" t="n">
        <v>0.1</v>
      </c>
      <c r="W26" s="22" t="n">
        <v>0.1</v>
      </c>
      <c r="X26" s="21" t="n">
        <v>0</v>
      </c>
      <c r="Y26" s="21" t="n">
        <v>0.01</v>
      </c>
      <c r="Z26" s="22" t="n">
        <v>0.03</v>
      </c>
      <c r="AA26" s="22" t="n">
        <v>0.03</v>
      </c>
      <c r="AB26" s="22" t="n">
        <v>0.07</v>
      </c>
      <c r="AC26" s="22" t="n">
        <v>0.07</v>
      </c>
      <c r="AD26" s="22" t="n">
        <v>0.01</v>
      </c>
      <c r="AE26" s="22" t="n">
        <v>0.01</v>
      </c>
      <c r="AF26" s="24" t="n">
        <f aca="false">B26+D26+F26+H26+J26+L26+N26+P26+R26+T26+V26+X26+Z26+AB26+AD26</f>
        <v>6.66</v>
      </c>
      <c r="AG26" s="24" t="n">
        <f aca="false">C26+E26+G26+I26+K26+M26+O26+Q26+S26+U26+W26+Y26+AA26+AC26+AE26</f>
        <v>6.67</v>
      </c>
    </row>
    <row r="27" customFormat="false" ht="19.5" hidden="false" customHeight="false" outlineLevel="0" collapsed="false">
      <c r="A27" s="25" t="s">
        <v>42</v>
      </c>
      <c r="B27" s="25" t="n">
        <v>1</v>
      </c>
      <c r="C27" s="25" t="n">
        <v>1</v>
      </c>
      <c r="D27" s="26" t="n">
        <v>0.5</v>
      </c>
      <c r="E27" s="26" t="n">
        <v>0.5</v>
      </c>
      <c r="F27" s="26" t="n">
        <f aca="false">1+1</f>
        <v>2</v>
      </c>
      <c r="G27" s="26" t="n">
        <f aca="false">1+1</f>
        <v>2</v>
      </c>
      <c r="H27" s="21" t="n">
        <v>8</v>
      </c>
      <c r="I27" s="21" t="n">
        <v>8</v>
      </c>
      <c r="J27" s="23" t="n">
        <v>0.1</v>
      </c>
      <c r="K27" s="23" t="n">
        <v>0.1</v>
      </c>
      <c r="L27" s="21" t="n">
        <v>0.3</v>
      </c>
      <c r="M27" s="21" t="n">
        <v>0.3</v>
      </c>
      <c r="N27" s="22"/>
      <c r="O27" s="22"/>
      <c r="P27" s="21"/>
      <c r="Q27" s="21"/>
      <c r="R27" s="22" t="n">
        <v>0.02</v>
      </c>
      <c r="S27" s="22" t="n">
        <v>0.02</v>
      </c>
      <c r="T27" s="21"/>
      <c r="U27" s="21"/>
      <c r="V27" s="22" t="n">
        <v>0.5</v>
      </c>
      <c r="W27" s="22" t="n">
        <v>0.5</v>
      </c>
      <c r="X27" s="21" t="n">
        <v>0.08</v>
      </c>
      <c r="Y27" s="21" t="n">
        <v>0.03</v>
      </c>
      <c r="Z27" s="22" t="n">
        <v>0.04</v>
      </c>
      <c r="AA27" s="22" t="n">
        <v>0.04</v>
      </c>
      <c r="AB27" s="22" t="n">
        <v>0.1</v>
      </c>
      <c r="AC27" s="22" t="n">
        <v>0.1</v>
      </c>
      <c r="AD27" s="22" t="n">
        <v>0.01</v>
      </c>
      <c r="AE27" s="22" t="n">
        <v>0.01</v>
      </c>
      <c r="AF27" s="24" t="n">
        <f aca="false">B27+D27+F27+H27+J27+L27+N27+P27+R27+T27+V27+X27+Z27+AB27+AD27</f>
        <v>12.65</v>
      </c>
      <c r="AG27" s="24" t="n">
        <f aca="false">C27+E27+G27+I27+K27+M27+O27+Q27+S27+U27+W27+Y27+AA27+AC27+AE27</f>
        <v>12.6</v>
      </c>
    </row>
    <row r="28" customFormat="false" ht="19.5" hidden="false" customHeight="false" outlineLevel="0" collapsed="false">
      <c r="A28" s="25" t="s">
        <v>43</v>
      </c>
      <c r="B28" s="25" t="n">
        <v>2</v>
      </c>
      <c r="C28" s="25" t="n">
        <v>2</v>
      </c>
      <c r="D28" s="26" t="n">
        <v>1</v>
      </c>
      <c r="E28" s="26" t="n">
        <v>1</v>
      </c>
      <c r="F28" s="26" t="n">
        <v>4</v>
      </c>
      <c r="G28" s="26" t="n">
        <v>4</v>
      </c>
      <c r="H28" s="21" t="n">
        <v>21</v>
      </c>
      <c r="I28" s="21" t="n">
        <v>21</v>
      </c>
      <c r="J28" s="23" t="n">
        <v>0.3</v>
      </c>
      <c r="K28" s="23" t="n">
        <v>0.3</v>
      </c>
      <c r="L28" s="21" t="n">
        <v>0.82</v>
      </c>
      <c r="M28" s="21" t="n">
        <v>0.82</v>
      </c>
      <c r="N28" s="22" t="n">
        <v>1</v>
      </c>
      <c r="O28" s="22" t="n">
        <v>1</v>
      </c>
      <c r="P28" s="21"/>
      <c r="Q28" s="21"/>
      <c r="R28" s="22" t="n">
        <v>0.03</v>
      </c>
      <c r="S28" s="22" t="n">
        <v>0.03</v>
      </c>
      <c r="T28" s="21" t="n">
        <v>0.04</v>
      </c>
      <c r="U28" s="21" t="n">
        <v>0.04</v>
      </c>
      <c r="V28" s="22" t="n">
        <v>0.9</v>
      </c>
      <c r="W28" s="22" t="n">
        <v>0.9</v>
      </c>
      <c r="X28" s="21" t="n">
        <v>0.04</v>
      </c>
      <c r="Y28" s="21" t="n">
        <v>0.01</v>
      </c>
      <c r="Z28" s="22" t="n">
        <v>0.08</v>
      </c>
      <c r="AA28" s="22" t="n">
        <v>0.08</v>
      </c>
      <c r="AB28" s="22" t="n">
        <v>0.14</v>
      </c>
      <c r="AC28" s="22" t="n">
        <v>0.14</v>
      </c>
      <c r="AD28" s="22" t="n">
        <v>0.04</v>
      </c>
      <c r="AE28" s="22" t="n">
        <v>0.04</v>
      </c>
      <c r="AF28" s="24" t="n">
        <f aca="false">B28+D28+F28+H28+J28+L28+N28+P28+R28+T28+V28+X28+Z28+AB28+AD28</f>
        <v>31.39</v>
      </c>
      <c r="AG28" s="24" t="n">
        <f aca="false">C28+E28+G28+I28+K28+M28+O28+Q28+S28+U28+W28+Y28+AA28+AC28+AE28</f>
        <v>31.36</v>
      </c>
    </row>
    <row r="29" customFormat="false" ht="19.5" hidden="false" customHeight="false" outlineLevel="0" collapsed="false">
      <c r="A29" s="25" t="s">
        <v>44</v>
      </c>
      <c r="B29" s="25" t="n">
        <v>1</v>
      </c>
      <c r="C29" s="25" t="n">
        <v>1</v>
      </c>
      <c r="D29" s="26" t="n">
        <v>0.5</v>
      </c>
      <c r="E29" s="26" t="n">
        <v>0.5</v>
      </c>
      <c r="F29" s="26" t="n">
        <v>1.5</v>
      </c>
      <c r="G29" s="26" t="n">
        <v>1.5</v>
      </c>
      <c r="H29" s="21" t="n">
        <v>12</v>
      </c>
      <c r="I29" s="21" t="n">
        <v>12</v>
      </c>
      <c r="J29" s="23" t="n">
        <v>0.01</v>
      </c>
      <c r="K29" s="23" t="n">
        <v>0.01</v>
      </c>
      <c r="L29" s="21" t="n">
        <v>1.8</v>
      </c>
      <c r="M29" s="21" t="n">
        <v>1.8</v>
      </c>
      <c r="N29" s="22" t="n">
        <v>0.5</v>
      </c>
      <c r="O29" s="22" t="n">
        <v>0.5</v>
      </c>
      <c r="P29" s="21"/>
      <c r="Q29" s="21"/>
      <c r="R29" s="22" t="n">
        <v>0.03</v>
      </c>
      <c r="S29" s="22" t="n">
        <v>0.03</v>
      </c>
      <c r="T29" s="21" t="n">
        <v>0.02</v>
      </c>
      <c r="U29" s="21" t="n">
        <v>0.02</v>
      </c>
      <c r="V29" s="22" t="n">
        <v>0.7</v>
      </c>
      <c r="W29" s="22" t="n">
        <v>0.7</v>
      </c>
      <c r="X29" s="21" t="n">
        <v>0.03</v>
      </c>
      <c r="Y29" s="21" t="n">
        <v>0.02</v>
      </c>
      <c r="Z29" s="22" t="n">
        <v>0.11</v>
      </c>
      <c r="AA29" s="22" t="n">
        <v>0.11</v>
      </c>
      <c r="AB29" s="22" t="n">
        <v>0.15</v>
      </c>
      <c r="AC29" s="22" t="n">
        <v>0.15</v>
      </c>
      <c r="AD29" s="22" t="n">
        <v>0.02</v>
      </c>
      <c r="AE29" s="22" t="n">
        <v>0.02</v>
      </c>
      <c r="AF29" s="24" t="n">
        <f aca="false">B29+D29+F29+H29+J29+L29+N29+P29+R29+T29+V29+X29+Z29+AB29+AD29</f>
        <v>18.37</v>
      </c>
      <c r="AG29" s="24" t="n">
        <f aca="false">C29+E29+G29+I29+K29+M29+O29+Q29+S29+U29+W29+Y29+AA29+AC29+AE29</f>
        <v>18.36</v>
      </c>
    </row>
    <row r="30" customFormat="false" ht="19.5" hidden="false" customHeight="false" outlineLevel="0" collapsed="false">
      <c r="A30" s="25" t="s">
        <v>45</v>
      </c>
      <c r="B30" s="25" t="n">
        <v>1</v>
      </c>
      <c r="C30" s="25" t="n">
        <v>1</v>
      </c>
      <c r="D30" s="26" t="n">
        <v>0.3</v>
      </c>
      <c r="E30" s="26" t="n">
        <v>0.3</v>
      </c>
      <c r="F30" s="26" t="n">
        <v>1</v>
      </c>
      <c r="G30" s="26" t="n">
        <v>1</v>
      </c>
      <c r="H30" s="21" t="n">
        <v>3.2</v>
      </c>
      <c r="I30" s="21" t="n">
        <v>3.2</v>
      </c>
      <c r="J30" s="23" t="n">
        <v>0.03</v>
      </c>
      <c r="K30" s="23" t="n">
        <v>0.03</v>
      </c>
      <c r="L30" s="21" t="n">
        <v>0.22</v>
      </c>
      <c r="M30" s="21" t="n">
        <v>0.22</v>
      </c>
      <c r="N30" s="22" t="n">
        <v>0.3</v>
      </c>
      <c r="O30" s="22" t="n">
        <v>0.3</v>
      </c>
      <c r="P30" s="21"/>
      <c r="Q30" s="21"/>
      <c r="R30" s="22" t="n">
        <v>0.02</v>
      </c>
      <c r="S30" s="22" t="n">
        <v>0.02</v>
      </c>
      <c r="T30" s="21"/>
      <c r="U30" s="21"/>
      <c r="V30" s="22" t="n">
        <v>0.2</v>
      </c>
      <c r="W30" s="22" t="n">
        <v>0.2</v>
      </c>
      <c r="X30" s="21" t="n">
        <v>0.02</v>
      </c>
      <c r="Y30" s="21" t="n">
        <v>0.04</v>
      </c>
      <c r="Z30" s="22" t="n">
        <v>0.04</v>
      </c>
      <c r="AA30" s="22" t="n">
        <v>0.04</v>
      </c>
      <c r="AB30" s="22" t="n">
        <v>0.08</v>
      </c>
      <c r="AC30" s="22" t="n">
        <v>0.08</v>
      </c>
      <c r="AD30" s="22" t="n">
        <v>0.01</v>
      </c>
      <c r="AE30" s="22" t="n">
        <v>0.01</v>
      </c>
      <c r="AF30" s="24" t="n">
        <f aca="false">B30+D30+F30+H30+J30+L30+N30+P30+R30+T30+V30+X30+Z30+AB30+AD30</f>
        <v>6.42</v>
      </c>
      <c r="AG30" s="24" t="n">
        <f aca="false">C30+E30+G30+I30+K30+M30+O30+Q30+S30+U30+W30+Y30+AA30+AC30+AE30</f>
        <v>6.44</v>
      </c>
    </row>
    <row r="31" customFormat="false" ht="19.5" hidden="false" customHeight="false" outlineLevel="0" collapsed="false">
      <c r="A31" s="25" t="s">
        <v>46</v>
      </c>
      <c r="B31" s="25" t="n">
        <v>1</v>
      </c>
      <c r="C31" s="25" t="n">
        <v>1</v>
      </c>
      <c r="D31" s="26" t="n">
        <v>0.7</v>
      </c>
      <c r="E31" s="26" t="n">
        <v>0.7</v>
      </c>
      <c r="F31" s="26" t="n">
        <v>2</v>
      </c>
      <c r="G31" s="26" t="n">
        <v>2</v>
      </c>
      <c r="H31" s="21" t="n">
        <v>9</v>
      </c>
      <c r="I31" s="21" t="n">
        <v>9</v>
      </c>
      <c r="J31" s="23" t="n">
        <v>0.05</v>
      </c>
      <c r="K31" s="23" t="n">
        <v>0.05</v>
      </c>
      <c r="L31" s="21" t="n">
        <v>0.34</v>
      </c>
      <c r="M31" s="21" t="n">
        <v>0.34</v>
      </c>
      <c r="N31" s="22"/>
      <c r="O31" s="22"/>
      <c r="P31" s="21"/>
      <c r="Q31" s="21"/>
      <c r="R31" s="22" t="n">
        <v>0.05</v>
      </c>
      <c r="S31" s="22" t="n">
        <v>0.05</v>
      </c>
      <c r="T31" s="21" t="n">
        <v>0.02</v>
      </c>
      <c r="U31" s="21" t="n">
        <v>0.02</v>
      </c>
      <c r="V31" s="22" t="n">
        <v>0.4</v>
      </c>
      <c r="W31" s="22" t="n">
        <v>0.4</v>
      </c>
      <c r="X31" s="21" t="n">
        <v>0.04</v>
      </c>
      <c r="Y31" s="21" t="n">
        <v>0.01</v>
      </c>
      <c r="Z31" s="22" t="n">
        <v>0.04</v>
      </c>
      <c r="AA31" s="22" t="n">
        <v>0.04</v>
      </c>
      <c r="AB31" s="22" t="n">
        <v>0.1</v>
      </c>
      <c r="AC31" s="22" t="n">
        <v>0.1</v>
      </c>
      <c r="AD31" s="22" t="n">
        <v>0.01</v>
      </c>
      <c r="AE31" s="22" t="n">
        <v>0.01</v>
      </c>
      <c r="AF31" s="24" t="n">
        <f aca="false">B31+D31+F31+H31+J31+L31+N31+P31+R31+T31+V31+X31+Z31+AB31+AD31</f>
        <v>13.75</v>
      </c>
      <c r="AG31" s="24" t="n">
        <f aca="false">C31+E31+G31+I31+K31+M31+O31+Q31+S31+U31+W31+Y31+AA31+AC31+AE31</f>
        <v>13.72</v>
      </c>
    </row>
    <row r="32" customFormat="false" ht="19.5" hidden="false" customHeight="false" outlineLevel="0" collapsed="false">
      <c r="A32" s="25" t="s">
        <v>47</v>
      </c>
      <c r="B32" s="25" t="n">
        <v>1</v>
      </c>
      <c r="C32" s="25" t="n">
        <v>1</v>
      </c>
      <c r="D32" s="26" t="n">
        <v>0.5</v>
      </c>
      <c r="E32" s="26" t="n">
        <v>0.5</v>
      </c>
      <c r="F32" s="26" t="n">
        <v>1.5</v>
      </c>
      <c r="G32" s="26" t="n">
        <v>1.5</v>
      </c>
      <c r="H32" s="21" t="n">
        <v>7.5</v>
      </c>
      <c r="I32" s="21" t="n">
        <v>7.5</v>
      </c>
      <c r="J32" s="23" t="n">
        <v>0.2</v>
      </c>
      <c r="K32" s="23" t="n">
        <v>0.2</v>
      </c>
      <c r="L32" s="21" t="n">
        <v>0.95</v>
      </c>
      <c r="M32" s="21" t="n">
        <v>0.95</v>
      </c>
      <c r="N32" s="22" t="n">
        <v>0.3</v>
      </c>
      <c r="O32" s="22" t="n">
        <v>0.3</v>
      </c>
      <c r="P32" s="21"/>
      <c r="Q32" s="21"/>
      <c r="R32" s="22" t="n">
        <v>0.02</v>
      </c>
      <c r="S32" s="22" t="n">
        <v>0.02</v>
      </c>
      <c r="T32" s="21"/>
      <c r="U32" s="21"/>
      <c r="V32" s="22" t="n">
        <v>0.3</v>
      </c>
      <c r="W32" s="22" t="n">
        <v>0.3</v>
      </c>
      <c r="X32" s="21" t="n">
        <v>0.01</v>
      </c>
      <c r="Y32" s="21" t="n">
        <v>0.05</v>
      </c>
      <c r="Z32" s="22" t="n">
        <v>0.04</v>
      </c>
      <c r="AA32" s="22" t="n">
        <v>0.04</v>
      </c>
      <c r="AB32" s="22" t="n">
        <v>0.08</v>
      </c>
      <c r="AC32" s="22" t="n">
        <v>0.08</v>
      </c>
      <c r="AD32" s="22" t="n">
        <v>0.01</v>
      </c>
      <c r="AE32" s="22" t="n">
        <v>0.01</v>
      </c>
      <c r="AF32" s="24" t="n">
        <f aca="false">B32+D32+F32+H32+J32+L32+N32+P32+R32+T32+V32+X32+Z32+AB32+AD32</f>
        <v>12.41</v>
      </c>
      <c r="AG32" s="24" t="n">
        <f aca="false">C32+E32+G32+I32+K32+M32+O32+Q32+S32+U32+W32+Y32+AA32+AC32+AE32</f>
        <v>12.45</v>
      </c>
    </row>
    <row r="33" customFormat="false" ht="19.5" hidden="false" customHeight="false" outlineLevel="0" collapsed="false">
      <c r="A33" s="25" t="s">
        <v>48</v>
      </c>
      <c r="B33" s="25" t="n">
        <v>4</v>
      </c>
      <c r="C33" s="25" t="n">
        <v>4</v>
      </c>
      <c r="D33" s="26" t="n">
        <v>2</v>
      </c>
      <c r="E33" s="26" t="n">
        <v>2</v>
      </c>
      <c r="F33" s="26" t="n">
        <v>16</v>
      </c>
      <c r="G33" s="26" t="n">
        <v>16</v>
      </c>
      <c r="H33" s="21" t="n">
        <v>68</v>
      </c>
      <c r="I33" s="21" t="n">
        <v>68</v>
      </c>
      <c r="J33" s="23" t="n">
        <v>1.9</v>
      </c>
      <c r="K33" s="23" t="n">
        <v>1.9</v>
      </c>
      <c r="L33" s="21"/>
      <c r="M33" s="21"/>
      <c r="N33" s="22" t="n">
        <v>4</v>
      </c>
      <c r="O33" s="22" t="n">
        <v>4</v>
      </c>
      <c r="P33" s="27" t="n">
        <v>0.3</v>
      </c>
      <c r="Q33" s="21" t="n">
        <v>0.3</v>
      </c>
      <c r="R33" s="22" t="n">
        <v>0.27</v>
      </c>
      <c r="S33" s="22" t="n">
        <v>0.27</v>
      </c>
      <c r="T33" s="21" t="n">
        <v>0.16</v>
      </c>
      <c r="U33" s="21" t="n">
        <v>0.16</v>
      </c>
      <c r="V33" s="22" t="n">
        <v>0.2</v>
      </c>
      <c r="W33" s="22" t="n">
        <v>0.2</v>
      </c>
      <c r="X33" s="21" t="n">
        <v>0.06</v>
      </c>
      <c r="Y33" s="21" t="n">
        <v>0.13</v>
      </c>
      <c r="Z33" s="22"/>
      <c r="AA33" s="22"/>
      <c r="AB33" s="22"/>
      <c r="AC33" s="22"/>
      <c r="AD33" s="22" t="n">
        <v>0.1</v>
      </c>
      <c r="AE33" s="22" t="n">
        <v>0.1</v>
      </c>
      <c r="AF33" s="24" t="n">
        <f aca="false">B33+D33+F33+H33+J33+L33+N33+P33+R33+T33+V33+X33+Z33+AB33+AD33</f>
        <v>96.99</v>
      </c>
      <c r="AG33" s="24" t="n">
        <f aca="false">C33+E33+G33+I33+K33+M33+O33+Q33+S33+U33+W33+Y33+AA33+AC33+AE33</f>
        <v>97.06</v>
      </c>
    </row>
    <row r="34" customFormat="false" ht="19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28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</row>
    <row r="35" customFormat="false" ht="19.5" hidden="false" customHeight="false" outlineLevel="0" collapsed="false">
      <c r="A35" s="25" t="s">
        <v>49</v>
      </c>
      <c r="B35" s="25" t="n">
        <f aca="false">SUM(B12:B33)</f>
        <v>28</v>
      </c>
      <c r="C35" s="25" t="n">
        <f aca="false">SUM(C12:C33)</f>
        <v>28</v>
      </c>
      <c r="D35" s="25" t="n">
        <f aca="false">SUM(D12:D33)</f>
        <v>13.4</v>
      </c>
      <c r="E35" s="29" t="n">
        <f aca="false">SUM(E12:E33)</f>
        <v>13.4</v>
      </c>
      <c r="F35" s="25" t="n">
        <f aca="false">SUM(F12:F33)</f>
        <v>59.5</v>
      </c>
      <c r="G35" s="29" t="n">
        <f aca="false">SUM(G12:G33)</f>
        <v>59.5</v>
      </c>
      <c r="H35" s="25" t="n">
        <f aca="false">SUM(H12:H33)</f>
        <v>260</v>
      </c>
      <c r="I35" s="25" t="n">
        <f aca="false">SUM(I12:I33)</f>
        <v>260</v>
      </c>
      <c r="J35" s="28" t="n">
        <f aca="false">SUM(J12:J33)</f>
        <v>6.74</v>
      </c>
      <c r="K35" s="28" t="n">
        <f aca="false">SUM(K12:K33)</f>
        <v>6.74</v>
      </c>
      <c r="L35" s="25" t="n">
        <f aca="false">SUM(L12:L33)</f>
        <v>17.62</v>
      </c>
      <c r="M35" s="25" t="n">
        <f aca="false">SUM(M12:M33)</f>
        <v>17.62</v>
      </c>
      <c r="N35" s="25" t="n">
        <f aca="false">SUM(N12:N33)</f>
        <v>11</v>
      </c>
      <c r="O35" s="25" t="n">
        <f aca="false">SUM(O12:O33)</f>
        <v>11</v>
      </c>
      <c r="P35" s="25" t="n">
        <f aca="false">SUM(P12:P33)</f>
        <v>0.3</v>
      </c>
      <c r="Q35" s="25" t="n">
        <f aca="false">SUM(Q12:Q33)</f>
        <v>0.3</v>
      </c>
      <c r="R35" s="25" t="n">
        <f aca="false">SUM(R12:R33)</f>
        <v>1</v>
      </c>
      <c r="S35" s="25" t="n">
        <f aca="false">SUM(S12:S33)</f>
        <v>1</v>
      </c>
      <c r="T35" s="25" t="n">
        <f aca="false">SUM(T12:T33)</f>
        <v>0.5</v>
      </c>
      <c r="U35" s="25" t="n">
        <f aca="false">SUM(U12:U33)</f>
        <v>0.5</v>
      </c>
      <c r="V35" s="25" t="n">
        <f aca="false">SUM(V12:V33)</f>
        <v>12</v>
      </c>
      <c r="W35" s="25" t="n">
        <f aca="false">SUM(W12:W33)</f>
        <v>12</v>
      </c>
      <c r="X35" s="25" t="n">
        <f aca="false">SUM(X12:X33)</f>
        <v>1</v>
      </c>
      <c r="Y35" s="25" t="n">
        <f aca="false">SUM(Y12:Y33)</f>
        <v>1.03</v>
      </c>
      <c r="Z35" s="25" t="n">
        <f aca="false">SUM(Z12:Z33)</f>
        <v>1.27</v>
      </c>
      <c r="AA35" s="25" t="n">
        <f aca="false">SUM(AA12:AA33)</f>
        <v>1.27</v>
      </c>
      <c r="AB35" s="25" t="n">
        <f aca="false">SUM(AB12:AB33)</f>
        <v>2.21</v>
      </c>
      <c r="AC35" s="25" t="n">
        <f aca="false">SUM(AC12:AC33)</f>
        <v>2.21</v>
      </c>
      <c r="AD35" s="25" t="n">
        <f aca="false">SUM(AD12:AD33)</f>
        <v>0.44</v>
      </c>
      <c r="AE35" s="25" t="n">
        <f aca="false">SUM(AE12:AE33)</f>
        <v>0.44</v>
      </c>
      <c r="AF35" s="25" t="n">
        <f aca="false">SUM(AF12:AF33)</f>
        <v>414.98</v>
      </c>
      <c r="AG35" s="25" t="n">
        <f aca="false">SUM(AG12:AG33)</f>
        <v>415.01</v>
      </c>
    </row>
    <row r="36" customFormat="false" ht="15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</row>
    <row r="37" customFormat="false" ht="15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</row>
    <row r="38" customFormat="false" ht="15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</row>
  </sheetData>
  <mergeCells count="23">
    <mergeCell ref="M1:W1"/>
    <mergeCell ref="M2:W2"/>
    <mergeCell ref="M3:W3"/>
    <mergeCell ref="B5:U5"/>
    <mergeCell ref="B6:U6"/>
    <mergeCell ref="A8:A9"/>
    <mergeCell ref="B8: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eeboko_464</cp:lastModifiedBy>
  <cp:lastPrinted>2014-08-12T10:30:00Z</cp:lastPrinted>
  <dcterms:modified xsi:type="dcterms:W3CDTF">2014-08-12T10:30:04Z</dcterms:modified>
  <cp:revision>0</cp:revision>
  <dc:subject/>
  <dc:title/>
</cp:coreProperties>
</file>