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 11</t>
  </si>
  <si>
    <t xml:space="preserve">приложения 12</t>
  </si>
  <si>
    <t xml:space="preserve">Распределение субвенций бюджетам муниципальных районов и городского округа на возмещение затрат по содержанию штатных единиц, осуществляющих переданные отдельные государственные полномочия области на 2014-2016 годы</t>
  </si>
  <si>
    <t xml:space="preserve">01 13  18 2 7028  53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2014 год </t>
  </si>
  <si>
    <t xml:space="preserve">2015 год </t>
  </si>
  <si>
    <t xml:space="preserve">2016 год 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7.14"/>
    <col collapsed="false" customWidth="true" hidden="false" outlineLevel="0" max="3" min="3" style="0" width="15.85"/>
    <col collapsed="false" customWidth="true" hidden="false" outlineLevel="0" max="4" min="4" style="0" width="14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8.75" hidden="false" customHeight="false" outlineLevel="0" collapsed="false">
      <c r="A2" s="4"/>
      <c r="B2" s="4"/>
      <c r="C2" s="2" t="s">
        <v>1</v>
      </c>
      <c r="D2" s="2"/>
    </row>
    <row r="3" customFormat="false" ht="18.75" hidden="false" customHeight="false" outlineLevel="0" collapsed="false">
      <c r="A3" s="5"/>
    </row>
    <row r="4" customFormat="false" ht="76.5" hidden="false" customHeight="true" outlineLevel="0" collapsed="false">
      <c r="A4" s="6" t="s">
        <v>2</v>
      </c>
      <c r="B4" s="6"/>
      <c r="C4" s="6"/>
      <c r="D4" s="6"/>
    </row>
    <row r="5" customFormat="false" ht="18.75" hidden="false" customHeight="false" outlineLevel="0" collapsed="false">
      <c r="A5" s="7" t="s">
        <v>3</v>
      </c>
      <c r="B5" s="7"/>
      <c r="C5" s="7"/>
      <c r="D5" s="7"/>
    </row>
    <row r="6" customFormat="false" ht="18.75" hidden="false" customHeight="false" outlineLevel="0" collapsed="false">
      <c r="A6" s="8"/>
      <c r="B6" s="8"/>
      <c r="C6" s="8"/>
    </row>
    <row r="7" customFormat="false" ht="18.75" hidden="false" customHeight="false" outlineLevel="0" collapsed="false">
      <c r="A7" s="5"/>
      <c r="C7" s="9" t="s">
        <v>4</v>
      </c>
      <c r="D7" s="9"/>
    </row>
    <row r="8" customFormat="false" ht="18.75" hidden="false" customHeight="true" outlineLevel="0" collapsed="false">
      <c r="A8" s="10" t="s">
        <v>5</v>
      </c>
      <c r="B8" s="11" t="s">
        <v>6</v>
      </c>
      <c r="C8" s="11"/>
      <c r="D8" s="11"/>
    </row>
    <row r="9" customFormat="false" ht="18.75" hidden="false" customHeight="false" outlineLevel="0" collapsed="false">
      <c r="A9" s="10"/>
      <c r="B9" s="11" t="s">
        <v>7</v>
      </c>
      <c r="C9" s="11" t="s">
        <v>8</v>
      </c>
      <c r="D9" s="11" t="s">
        <v>9</v>
      </c>
    </row>
    <row r="10" customFormat="false" ht="18.75" hidden="false" customHeight="false" outlineLevel="0" collapsed="false">
      <c r="A10" s="12" t="s">
        <v>10</v>
      </c>
      <c r="B10" s="13" t="n">
        <f aca="false">2626+14-14.7+45.2-39.2+39.6-1.6+17.1+1.5</f>
        <v>2687.9</v>
      </c>
      <c r="C10" s="13" t="n">
        <f aca="false">2626+5-14.7+84.5-78.5+78.5-2.5+33.9+3</f>
        <v>2735.2</v>
      </c>
      <c r="D10" s="14" t="n">
        <f aca="false">2626+5-14.7+84.5-78.5+78.5-2.5+33.9+3</f>
        <v>2735.2</v>
      </c>
    </row>
    <row r="11" customFormat="false" ht="18.75" hidden="false" customHeight="false" outlineLevel="0" collapsed="false">
      <c r="A11" s="12" t="s">
        <v>11</v>
      </c>
      <c r="B11" s="13" t="n">
        <f aca="false">15093.7+72-84.9+161-132+132.9-4.4+41.9+6.5</f>
        <v>15286.7</v>
      </c>
      <c r="C11" s="13" t="n">
        <f aca="false">15109+129-84.9+293-264+264-7+82.7+13</f>
        <v>15534.8</v>
      </c>
      <c r="D11" s="14" t="n">
        <f aca="false">15123+150-84.9+293-264+264-7+82.7+13</f>
        <v>15569.8</v>
      </c>
    </row>
    <row r="12" customFormat="false" ht="18.75" hidden="false" customHeight="false" outlineLevel="0" collapsed="false">
      <c r="A12" s="12" t="s">
        <v>12</v>
      </c>
      <c r="B12" s="13" t="n">
        <f aca="false">6761+14-59.2+26-3+3.8-3.8+36.9+1.5</f>
        <v>6777.2</v>
      </c>
      <c r="C12" s="15" t="n">
        <f aca="false">6762+14-59.2+29-6+6-6+73+3</f>
        <v>6815.8</v>
      </c>
      <c r="D12" s="16" t="n">
        <f aca="false">6762+14-59.2+29-6+6-6+73+3</f>
        <v>6815.8</v>
      </c>
    </row>
    <row r="13" customFormat="false" ht="18.75" hidden="false" customHeight="false" outlineLevel="0" collapsed="false">
      <c r="A13" s="12" t="s">
        <v>13</v>
      </c>
      <c r="B13" s="13" t="n">
        <f aca="false">2713+5-23.6+7.3-1.3+1.6-1.6+17.1+1.5</f>
        <v>2719</v>
      </c>
      <c r="C13" s="13" t="n">
        <f aca="false">2720-23.6+8.5-2.5+2.5-2.5+33.9+3</f>
        <v>2739.3</v>
      </c>
      <c r="D13" s="14" t="n">
        <f aca="false">2725+9-23.6+8.5-2.5+2.5-2.5+33.9+3</f>
        <v>2753.3</v>
      </c>
    </row>
    <row r="14" customFormat="false" ht="18.75" hidden="false" customHeight="false" outlineLevel="0" collapsed="false">
      <c r="A14" s="12" t="s">
        <v>14</v>
      </c>
      <c r="B14" s="13" t="n">
        <f aca="false">5423+33-46.3+22.7-2.7+3.5-3.5+29.6+1.5</f>
        <v>5460.8</v>
      </c>
      <c r="C14" s="13" t="n">
        <f aca="false">5423+33-46.3+25.5-5.5+5.5-5.5+58.4+3</f>
        <v>5491.1</v>
      </c>
      <c r="D14" s="14" t="n">
        <f aca="false">5423+19-46.3+25.5-5.5+5.5-5.5+58.4+3</f>
        <v>5477.1</v>
      </c>
    </row>
    <row r="15" customFormat="false" ht="18.75" hidden="false" customHeight="false" outlineLevel="0" collapsed="false">
      <c r="A15" s="12" t="s">
        <v>15</v>
      </c>
      <c r="B15" s="13" t="n">
        <f aca="false">4826+19-45.4+15-2+2.6-2.6+22.1+1.5</f>
        <v>4836.2</v>
      </c>
      <c r="C15" s="13" t="n">
        <f aca="false">4826+5-45.4+17-4+4-4+43.7+3</f>
        <v>4845.3</v>
      </c>
      <c r="D15" s="14" t="n">
        <f aca="false">4826+9-45.4+17-4+4-4+43.7+3</f>
        <v>4849.3</v>
      </c>
    </row>
    <row r="16" customFormat="false" ht="18.75" hidden="false" customHeight="false" outlineLevel="0" collapsed="false">
      <c r="A16" s="12" t="s">
        <v>16</v>
      </c>
      <c r="B16" s="13" t="n">
        <f aca="false">3676+14-27.6+44-39+39.3-1.3+14.6+2.5</f>
        <v>3722.5</v>
      </c>
      <c r="C16" s="13" t="n">
        <f aca="false">3675+14-27.6+83-78+78-2+29+5</f>
        <v>3776.4</v>
      </c>
      <c r="D16" s="14" t="n">
        <f aca="false">3675+24-27.6+83-78+78-2+29+5</f>
        <v>3786.4</v>
      </c>
    </row>
    <row r="17" customFormat="false" ht="18.75" hidden="false" customHeight="false" outlineLevel="0" collapsed="false">
      <c r="A17" s="12" t="s">
        <v>17</v>
      </c>
      <c r="B17" s="13" t="n">
        <f aca="false">5787.9+14-50.3+76-66+66.7-2.7+19.6+1.5</f>
        <v>5846.7</v>
      </c>
      <c r="C17" s="13" t="n">
        <f aca="false">5792+19-50.3+142-132+132-4+38.8+3</f>
        <v>5940.5</v>
      </c>
      <c r="D17" s="14" t="n">
        <f aca="false">5796+19-50.3+142-132+132-4+38.8+3</f>
        <v>5944.5</v>
      </c>
    </row>
    <row r="18" customFormat="false" ht="18.75" hidden="false" customHeight="false" outlineLevel="0" collapsed="false">
      <c r="A18" s="12" t="s">
        <v>18</v>
      </c>
      <c r="B18" s="13" t="n">
        <f aca="false">2694+5-18.7+49.5-39.5+39.6-1.6+17.1+1.5</f>
        <v>2746.9</v>
      </c>
      <c r="C18" s="13" t="n">
        <f aca="false">2694+5-18.7+89-79+79-3+33.9+3</f>
        <v>2803.2</v>
      </c>
      <c r="D18" s="14" t="n">
        <f aca="false">2694+5-18.7+89-79+79-3+33.9+3</f>
        <v>2803.2</v>
      </c>
    </row>
    <row r="19" customFormat="false" ht="18.75" hidden="false" customHeight="false" outlineLevel="0" collapsed="false">
      <c r="A19" s="17" t="s">
        <v>19</v>
      </c>
      <c r="B19" s="13" t="n">
        <f aca="false">3508.6+9-27.6+14.8-1.8+2.2-2.2+22.1+2.5</f>
        <v>3527.6</v>
      </c>
      <c r="C19" s="13" t="n">
        <f aca="false">3513+14-27.6+16.5-3.5+3.5-3.5+43.7+5</f>
        <v>3561.1</v>
      </c>
      <c r="D19" s="14" t="n">
        <f aca="false">3515+9-27.6+16.5-3.5+3.5-3.5+43.7+5</f>
        <v>3558.1</v>
      </c>
    </row>
    <row r="20" customFormat="false" ht="18.75" hidden="false" customHeight="false" outlineLevel="0" collapsed="false">
      <c r="A20" s="17" t="s">
        <v>20</v>
      </c>
      <c r="B20" s="13" t="n">
        <f aca="false">13256.3+58-50.3+178.3-134.3+135.9-7.4+52.1+5</f>
        <v>13493.6</v>
      </c>
      <c r="C20" s="13" t="n">
        <f aca="false">13264+24-50.3+312.5-268.5+268.5-11.5+102.5+10</f>
        <v>13651.2</v>
      </c>
      <c r="D20" s="14" t="n">
        <f aca="false">13272+24-50.3+312.5-268.5+268.5-11.5+102.5+10</f>
        <v>13659.2</v>
      </c>
    </row>
    <row r="21" customFormat="false" ht="18.75" hidden="false" customHeight="false" outlineLevel="0" collapsed="false">
      <c r="A21" s="17" t="s">
        <v>21</v>
      </c>
      <c r="B21" s="13" t="n">
        <f aca="false">6255.7+38-50.3+111.5-92.5+93.5-4+27.1+1.5</f>
        <v>6380.5</v>
      </c>
      <c r="C21" s="13" t="n">
        <f aca="false">6264+42-50.3+204-185+185-6+53.5+3</f>
        <v>6510.2</v>
      </c>
      <c r="D21" s="14" t="n">
        <f aca="false">6274+33-50.3+204-185+185-6+53.5+3</f>
        <v>6511.2</v>
      </c>
    </row>
    <row r="22" customFormat="false" ht="18.75" hidden="false" customHeight="false" outlineLevel="0" collapsed="false">
      <c r="A22" s="17" t="s">
        <v>22</v>
      </c>
      <c r="B22" s="13" t="n">
        <f aca="false">5586.1+9-14.7+7.5-1.5+2-2+17.1+1.5</f>
        <v>5605</v>
      </c>
      <c r="C22" s="13" t="n">
        <f aca="false">5589+14-14.7+9-3+3-3+33.9+3</f>
        <v>5631.2</v>
      </c>
      <c r="D22" s="14" t="n">
        <f aca="false">5590+9-14.7+9-3+3-3+33.9+3</f>
        <v>5627.2</v>
      </c>
    </row>
    <row r="23" customFormat="false" ht="18.75" hidden="false" customHeight="false" outlineLevel="0" collapsed="false">
      <c r="A23" s="17" t="s">
        <v>23</v>
      </c>
      <c r="B23" s="13" t="n">
        <f aca="false">6058+14-50.3+86.7-66.7+67.5-3.5+29.6+1.5</f>
        <v>6136.8</v>
      </c>
      <c r="C23" s="13" t="n">
        <f aca="false">6064+24-50.3+153.5-133.5+133.5-5.5+58.4+3</f>
        <v>6247.1</v>
      </c>
      <c r="D23" s="14" t="n">
        <f aca="false">6068+19-50.3+153.5-133.5+133.5-5.5+58.4+3</f>
        <v>6246.1</v>
      </c>
    </row>
    <row r="24" customFormat="false" ht="18.75" hidden="false" customHeight="false" outlineLevel="0" collapsed="false">
      <c r="A24" s="17" t="s">
        <v>24</v>
      </c>
      <c r="B24" s="13" t="n">
        <f aca="false">2636-23.6+45.2-39.2+39.6-1.6+17.1+1.5</f>
        <v>2675</v>
      </c>
      <c r="C24" s="13" t="n">
        <f aca="false">2636-23.6+84.5-78.5+78.5-2.5+33.9+3</f>
        <v>2731.3</v>
      </c>
      <c r="D24" s="14" t="n">
        <f aca="false">2636+5-23.6+84.5-78.5+78.5-2.5+33.9+3</f>
        <v>2736.3</v>
      </c>
    </row>
    <row r="25" customFormat="false" ht="18.75" hidden="false" customHeight="false" outlineLevel="0" collapsed="false">
      <c r="A25" s="17" t="s">
        <v>25</v>
      </c>
      <c r="B25" s="13" t="n">
        <f aca="false">5175+14-46.3+11.8-1.8+2.3-2.3+24.4+1.5</f>
        <v>5178.6</v>
      </c>
      <c r="C25" s="13" t="n">
        <f aca="false">5174+38-46.3+13.5-3.5+3.5-3.5+48.4+3</f>
        <v>5227.1</v>
      </c>
      <c r="D25" s="14" t="n">
        <f aca="false">5174+14-46.3+13.5-3.5+3.5-3.5+48.4+3</f>
        <v>5203.1</v>
      </c>
    </row>
    <row r="26" customFormat="false" ht="18.75" hidden="false" customHeight="false" outlineLevel="0" collapsed="false">
      <c r="A26" s="17" t="s">
        <v>26</v>
      </c>
      <c r="B26" s="13" t="n">
        <f aca="false">12154+24-40.5+151.3-131.3+132-3.5+34.4+5</f>
        <v>12325.4</v>
      </c>
      <c r="C26" s="13" t="n">
        <f aca="false">12155+19-40.5+282.5-262.5+262.5-5.5+68+10</f>
        <v>12488.5</v>
      </c>
      <c r="D26" s="14" t="n">
        <f aca="false">12155+5-40.5+282.5-262.5+262.5-5.5+68+10</f>
        <v>12474.5</v>
      </c>
    </row>
    <row r="27" customFormat="false" ht="18.75" hidden="false" customHeight="false" outlineLevel="0" collapsed="false">
      <c r="A27" s="17" t="s">
        <v>27</v>
      </c>
      <c r="B27" s="13" t="n">
        <f aca="false">6767.1+24-63.2+96.5-67.5+68.4-4.4+37.1+2.5</f>
        <v>6860.5</v>
      </c>
      <c r="C27" s="13" t="n">
        <f aca="false">6776+14-63.2+164-135+135-7+73.1+5</f>
        <v>6961.9</v>
      </c>
      <c r="D27" s="14" t="n">
        <f aca="false">6784+9-63.2+164-135+135-7+73.1+5</f>
        <v>6964.9</v>
      </c>
    </row>
    <row r="28" customFormat="false" ht="18.75" hidden="false" customHeight="false" outlineLevel="0" collapsed="false">
      <c r="A28" s="17" t="s">
        <v>28</v>
      </c>
      <c r="B28" s="13" t="n">
        <f aca="false">2848.7+14-23.6+49.7-39.7+40.3-2.3+19.6+1.5</f>
        <v>2908.2</v>
      </c>
      <c r="C28" s="13" t="n">
        <f aca="false">2866+9-23.6+89.5-79.5+79.5-3.5+38.8+3</f>
        <v>2979.2</v>
      </c>
      <c r="D28" s="14" t="n">
        <f aca="false">2878+19-23.6+89.5-79.5+79.5-3.5+38.8+3</f>
        <v>3001.2</v>
      </c>
    </row>
    <row r="29" customFormat="false" ht="18.75" hidden="false" customHeight="false" outlineLevel="0" collapsed="false">
      <c r="A29" s="17" t="s">
        <v>29</v>
      </c>
      <c r="B29" s="13" t="n">
        <f aca="false">5814.7+14-18.7+11.8-1.8+2.3-2.3+24.4+1.5</f>
        <v>5845.9</v>
      </c>
      <c r="C29" s="13" t="n">
        <f aca="false">5818+19-18.7+13.5-3.5+3.5-3.5+48.4+3</f>
        <v>5879.7</v>
      </c>
      <c r="D29" s="14" t="n">
        <f aca="false">5822+5-18.7+13.5-3.5+3.5-3.5+48.4+3</f>
        <v>5869.7</v>
      </c>
    </row>
    <row r="30" customFormat="false" ht="18.75" hidden="false" customHeight="false" outlineLevel="0" collapsed="false">
      <c r="A30" s="17" t="s">
        <v>30</v>
      </c>
      <c r="B30" s="13" t="n">
        <f aca="false">4944+5-45.4+49.7-39.7+40.3-2.3+19.6+1.5</f>
        <v>4972.7</v>
      </c>
      <c r="C30" s="13" t="n">
        <f aca="false">4944+5-45.4+89.5-79.5+79.5-3.5+38.8+3</f>
        <v>5031.4</v>
      </c>
      <c r="D30" s="14" t="n">
        <f aca="false">4944+24-45.4+89.5-79.5+79.5-3.5+38.8+3</f>
        <v>5050.4</v>
      </c>
    </row>
    <row r="31" customFormat="false" ht="18.75" hidden="false" customHeight="false" outlineLevel="0" collapsed="false">
      <c r="A31" s="17" t="s">
        <v>31</v>
      </c>
      <c r="B31" s="13" t="n">
        <f aca="false">35194.4-157+67-236.3+257.5-257.5+257.8-1.3+13</f>
        <v>35137.6</v>
      </c>
      <c r="C31" s="14" t="n">
        <f aca="false">35222-157+29-236.3+515-515+515-2+26</f>
        <v>35396.7</v>
      </c>
      <c r="D31" s="14" t="n">
        <f aca="false">35253-157+63-236.3+515-515+515-2+26</f>
        <v>35461.7</v>
      </c>
    </row>
    <row r="32" customFormat="false" ht="18.75" hidden="false" customHeight="false" outlineLevel="0" collapsed="false">
      <c r="A32" s="18" t="s">
        <v>32</v>
      </c>
      <c r="B32" s="19" t="n">
        <f aca="false">SUM(B10:B31)</f>
        <v>161131.3</v>
      </c>
      <c r="C32" s="19" t="n">
        <f aca="false">SUM(C10:C31)</f>
        <v>162978.2</v>
      </c>
      <c r="D32" s="19" t="n">
        <f aca="false">SUM(D10:D31)</f>
        <v>163098.2</v>
      </c>
      <c r="E32" s="3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</sheetData>
  <mergeCells count="8">
    <mergeCell ref="C1:D1"/>
    <mergeCell ref="C2:D2"/>
    <mergeCell ref="A4:D4"/>
    <mergeCell ref="A5:D5"/>
    <mergeCell ref="A6:C6"/>
    <mergeCell ref="C7:D7"/>
    <mergeCell ref="A8:A9"/>
    <mergeCell ref="B8:D8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7-29T07:08:14Z</cp:lastPrinted>
  <dcterms:modified xsi:type="dcterms:W3CDTF">2014-07-29T07:21:00Z</dcterms:modified>
  <cp:revision>0</cp:revision>
  <dc:subject/>
  <dc:title/>
</cp:coreProperties>
</file>