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30</t>
  </si>
  <si>
    <t xml:space="preserve">приложения 12</t>
  </si>
  <si>
    <t xml:space="preserve">Распределение субвенций бюджету городского округа и бюджетам муниципальных районов для расчета и предоставления их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ами  исполнительной власти области на 2014-2016 годы</t>
  </si>
  <si>
    <t xml:space="preserve">05 02  92 7 7026 530</t>
  </si>
  <si>
    <t xml:space="preserve">(тыс. рублей)</t>
  </si>
  <si>
    <t xml:space="preserve">Наименование муниципальных район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2" t="s">
        <v>1</v>
      </c>
      <c r="C2" s="2"/>
      <c r="D2" s="2"/>
    </row>
    <row r="3" customFormat="false" ht="18.75" hidden="false" customHeight="false" outlineLevel="0" collapsed="false">
      <c r="A3" s="3"/>
      <c r="B3" s="4"/>
    </row>
    <row r="4" customFormat="false" ht="106.5" hidden="false" customHeight="true" outlineLevel="0" collapsed="false">
      <c r="A4" s="5" t="s">
        <v>2</v>
      </c>
      <c r="B4" s="5"/>
      <c r="C4" s="5"/>
      <c r="D4" s="5"/>
    </row>
    <row r="5" customFormat="false" ht="22.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3"/>
      <c r="B6" s="7" t="s">
        <v>4</v>
      </c>
      <c r="C6" s="7"/>
      <c r="D6" s="7"/>
    </row>
    <row r="7" customFormat="false" ht="12.75" hidden="false" customHeight="true" outlineLevel="0" collapsed="false">
      <c r="A7" s="8" t="s">
        <v>5</v>
      </c>
      <c r="B7" s="8" t="s">
        <v>6</v>
      </c>
      <c r="C7" s="8"/>
      <c r="D7" s="8"/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8.75" hidden="false" customHeight="false" outlineLevel="0" collapsed="false">
      <c r="A9" s="8"/>
      <c r="B9" s="9" t="s">
        <v>7</v>
      </c>
      <c r="C9" s="9" t="s">
        <v>8</v>
      </c>
      <c r="D9" s="9" t="s">
        <v>9</v>
      </c>
    </row>
    <row r="10" customFormat="false" ht="18.75" hidden="false" customHeight="false" outlineLevel="0" collapsed="false">
      <c r="A10" s="10" t="s">
        <v>10</v>
      </c>
      <c r="B10" s="11" t="n">
        <f aca="false">8241+13625</f>
        <v>21866</v>
      </c>
      <c r="C10" s="12" t="n">
        <v>13626</v>
      </c>
      <c r="D10" s="13" t="n">
        <f aca="false">14083-1029</f>
        <v>13054</v>
      </c>
    </row>
    <row r="11" customFormat="false" ht="18.75" hidden="false" customHeight="false" outlineLevel="0" collapsed="false">
      <c r="A11" s="10" t="s">
        <v>11</v>
      </c>
      <c r="B11" s="11" t="n">
        <f aca="false">156209+29275.7-16853.3+7363</f>
        <v>175994.4</v>
      </c>
      <c r="C11" s="12" t="n">
        <f aca="false">258286+10234.6+10000</f>
        <v>278520.6</v>
      </c>
      <c r="D11" s="13" t="n">
        <f aca="false">266938-19509.5+10000</f>
        <v>257428.5</v>
      </c>
    </row>
    <row r="12" customFormat="false" ht="18.75" hidden="false" customHeight="false" outlineLevel="0" collapsed="false">
      <c r="A12" s="10" t="s">
        <v>12</v>
      </c>
      <c r="B12" s="11" t="n">
        <v>58421</v>
      </c>
      <c r="C12" s="14" t="n">
        <f aca="false">96602+5000</f>
        <v>101602</v>
      </c>
      <c r="D12" s="15" t="n">
        <f aca="false">99838-7297+5000</f>
        <v>97541</v>
      </c>
    </row>
    <row r="13" customFormat="false" ht="18.75" hidden="false" customHeight="false" outlineLevel="0" collapsed="false">
      <c r="A13" s="10" t="s">
        <v>13</v>
      </c>
      <c r="B13" s="11" t="n">
        <v>3581</v>
      </c>
      <c r="C13" s="14" t="n">
        <v>5921</v>
      </c>
      <c r="D13" s="15" t="n">
        <f aca="false">6120-447</f>
        <v>5673</v>
      </c>
    </row>
    <row r="14" customFormat="false" ht="18.75" hidden="false" customHeight="false" outlineLevel="0" collapsed="false">
      <c r="A14" s="10" t="s">
        <v>14</v>
      </c>
      <c r="B14" s="11" t="n">
        <v>8923</v>
      </c>
      <c r="C14" s="12" t="n">
        <v>14755</v>
      </c>
      <c r="D14" s="13" t="n">
        <f aca="false">15249-1114</f>
        <v>14135</v>
      </c>
    </row>
    <row r="15" customFormat="false" ht="18.75" hidden="false" customHeight="false" outlineLevel="0" collapsed="false">
      <c r="A15" s="10" t="s">
        <v>15</v>
      </c>
      <c r="B15" s="11" t="n">
        <v>24437</v>
      </c>
      <c r="C15" s="12" t="n">
        <v>40408</v>
      </c>
      <c r="D15" s="13" t="n">
        <f aca="false">41761-3052</f>
        <v>38709</v>
      </c>
    </row>
    <row r="16" customFormat="false" ht="18.75" hidden="false" customHeight="false" outlineLevel="0" collapsed="false">
      <c r="A16" s="10" t="s">
        <v>16</v>
      </c>
      <c r="B16" s="11" t="n">
        <v>7930</v>
      </c>
      <c r="C16" s="12" t="n">
        <v>13113</v>
      </c>
      <c r="D16" s="13" t="n">
        <f aca="false">13552-990</f>
        <v>12562</v>
      </c>
    </row>
    <row r="17" customFormat="false" ht="18.75" hidden="false" customHeight="false" outlineLevel="0" collapsed="false">
      <c r="A17" s="10" t="s">
        <v>17</v>
      </c>
      <c r="B17" s="11" t="n">
        <f aca="false">21372+3007</f>
        <v>24379</v>
      </c>
      <c r="C17" s="12" t="n">
        <v>35338</v>
      </c>
      <c r="D17" s="13" t="n">
        <f aca="false">36522-2669</f>
        <v>33853</v>
      </c>
    </row>
    <row r="18" customFormat="false" ht="18.75" hidden="false" customHeight="false" outlineLevel="0" collapsed="false">
      <c r="A18" s="10" t="s">
        <v>18</v>
      </c>
      <c r="B18" s="11" t="n">
        <v>1319</v>
      </c>
      <c r="C18" s="12" t="n">
        <v>2181</v>
      </c>
      <c r="D18" s="13" t="n">
        <f aca="false">2253-165</f>
        <v>2088</v>
      </c>
    </row>
    <row r="19" customFormat="false" ht="18.75" hidden="false" customHeight="false" outlineLevel="0" collapsed="false">
      <c r="A19" s="10" t="s">
        <v>19</v>
      </c>
      <c r="B19" s="11" t="n">
        <v>7020</v>
      </c>
      <c r="C19" s="12" t="n">
        <v>11608</v>
      </c>
      <c r="D19" s="13" t="n">
        <f aca="false">11997-877</f>
        <v>11120</v>
      </c>
    </row>
    <row r="20" customFormat="false" ht="18.75" hidden="false" customHeight="false" outlineLevel="0" collapsed="false">
      <c r="A20" s="10" t="s">
        <v>20</v>
      </c>
      <c r="B20" s="11" t="n">
        <v>178286</v>
      </c>
      <c r="C20" s="12" t="n">
        <f aca="false">294791+10000</f>
        <v>304791</v>
      </c>
      <c r="D20" s="16" t="n">
        <f aca="false">304667-22267+10153.528</f>
        <v>292553.528</v>
      </c>
    </row>
    <row r="21" customFormat="false" ht="18.75" hidden="false" customHeight="false" outlineLevel="0" collapsed="false">
      <c r="A21" s="10" t="s">
        <v>21</v>
      </c>
      <c r="B21" s="11" t="n">
        <v>71089</v>
      </c>
      <c r="C21" s="12" t="n">
        <f aca="false">117541+5000</f>
        <v>122541</v>
      </c>
      <c r="D21" s="13" t="n">
        <f aca="false">121479-8878+5000</f>
        <v>117601</v>
      </c>
    </row>
    <row r="22" customFormat="false" ht="18.75" hidden="false" customHeight="false" outlineLevel="0" collapsed="false">
      <c r="A22" s="10" t="s">
        <v>22</v>
      </c>
      <c r="B22" s="17" t="n">
        <f aca="false">27569+858.844</f>
        <v>28427.844</v>
      </c>
      <c r="C22" s="12" t="n">
        <v>45583</v>
      </c>
      <c r="D22" s="13" t="n">
        <f aca="false">47109-3443</f>
        <v>43666</v>
      </c>
    </row>
    <row r="23" customFormat="false" ht="18.75" hidden="false" customHeight="false" outlineLevel="0" collapsed="false">
      <c r="A23" s="10" t="s">
        <v>23</v>
      </c>
      <c r="B23" s="11" t="n">
        <f aca="false">43528+2355</f>
        <v>45883</v>
      </c>
      <c r="C23" s="18" t="n">
        <f aca="false">71971+2957.416</f>
        <v>74928.416</v>
      </c>
      <c r="D23" s="13" t="n">
        <f aca="false">74382-5436</f>
        <v>68946</v>
      </c>
    </row>
    <row r="24" customFormat="false" ht="18.75" hidden="false" customHeight="false" outlineLevel="0" collapsed="false">
      <c r="A24" s="10" t="s">
        <v>24</v>
      </c>
      <c r="B24" s="11" t="n">
        <v>1283</v>
      </c>
      <c r="C24" s="12" t="n">
        <v>2124</v>
      </c>
      <c r="D24" s="13" t="n">
        <f aca="false">2195-160</f>
        <v>2035</v>
      </c>
    </row>
    <row r="25" customFormat="false" ht="18.75" hidden="false" customHeight="false" outlineLevel="0" collapsed="false">
      <c r="A25" s="10" t="s">
        <v>25</v>
      </c>
      <c r="B25" s="11" t="n">
        <f aca="false">22088+1542</f>
        <v>23630</v>
      </c>
      <c r="C25" s="12" t="n">
        <v>36522</v>
      </c>
      <c r="D25" s="13" t="n">
        <f aca="false">37746-2759</f>
        <v>34987</v>
      </c>
    </row>
    <row r="26" customFormat="false" ht="18.75" hidden="false" customHeight="false" outlineLevel="0" collapsed="false">
      <c r="A26" s="10" t="s">
        <v>26</v>
      </c>
      <c r="B26" s="11" t="n">
        <f aca="false">68235+14638-8426.8+5392</f>
        <v>79838.2</v>
      </c>
      <c r="C26" s="12" t="n">
        <f aca="false">112821+5116+5000</f>
        <v>122937</v>
      </c>
      <c r="D26" s="13" t="n">
        <f aca="false">116601-8522+5000</f>
        <v>113079</v>
      </c>
    </row>
    <row r="27" customFormat="false" ht="18.75" hidden="false" customHeight="false" outlineLevel="0" collapsed="false">
      <c r="A27" s="10" t="s">
        <v>27</v>
      </c>
      <c r="B27" s="11" t="n">
        <v>22479</v>
      </c>
      <c r="C27" s="12" t="n">
        <v>37168</v>
      </c>
      <c r="D27" s="13" t="n">
        <f aca="false">38410-2807</f>
        <v>35603</v>
      </c>
    </row>
    <row r="28" customFormat="false" ht="18.75" hidden="false" customHeight="false" outlineLevel="0" collapsed="false">
      <c r="A28" s="19" t="s">
        <v>28</v>
      </c>
      <c r="B28" s="11" t="n">
        <v>1880</v>
      </c>
      <c r="C28" s="12" t="n">
        <v>3107</v>
      </c>
      <c r="D28" s="13" t="n">
        <f aca="false">3212-235</f>
        <v>2977</v>
      </c>
    </row>
    <row r="29" customFormat="false" ht="18.75" hidden="false" customHeight="false" outlineLevel="0" collapsed="false">
      <c r="A29" s="20" t="s">
        <v>29</v>
      </c>
      <c r="B29" s="11" t="n">
        <v>73384</v>
      </c>
      <c r="C29" s="12" t="n">
        <f aca="false">121339+5000</f>
        <v>126339</v>
      </c>
      <c r="D29" s="13" t="n">
        <f aca="false">125404-9165+5000</f>
        <v>121239</v>
      </c>
    </row>
    <row r="30" customFormat="false" ht="18.75" hidden="false" customHeight="false" outlineLevel="0" collapsed="false">
      <c r="A30" s="20" t="s">
        <v>30</v>
      </c>
      <c r="B30" s="11" t="n">
        <v>13386</v>
      </c>
      <c r="C30" s="12" t="n">
        <v>22133</v>
      </c>
      <c r="D30" s="13" t="n">
        <f aca="false">22875-1672</f>
        <v>21203</v>
      </c>
    </row>
    <row r="31" customFormat="false" ht="18.75" hidden="false" customHeight="false" outlineLevel="0" collapsed="false">
      <c r="A31" s="20" t="s">
        <v>31</v>
      </c>
      <c r="B31" s="11" t="n">
        <v>3165</v>
      </c>
      <c r="C31" s="12" t="n">
        <v>5234</v>
      </c>
      <c r="D31" s="13" t="n">
        <f aca="false">5409-395</f>
        <v>5014</v>
      </c>
    </row>
    <row r="32" customFormat="false" ht="18.75" hidden="false" customHeight="false" outlineLevel="0" collapsed="false">
      <c r="A32" s="21" t="s">
        <v>32</v>
      </c>
      <c r="B32" s="22" t="n">
        <f aca="false">SUM(B10:B31)</f>
        <v>876601.444</v>
      </c>
      <c r="C32" s="22" t="n">
        <f aca="false">SUM(C10:C31)</f>
        <v>1420480.016</v>
      </c>
      <c r="D32" s="22" t="n">
        <f aca="false">SUM(D10:D31)</f>
        <v>1345067.028</v>
      </c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4"/>
    </row>
  </sheetData>
  <mergeCells count="7">
    <mergeCell ref="B1:D1"/>
    <mergeCell ref="B2:D2"/>
    <mergeCell ref="A4:D4"/>
    <mergeCell ref="A5:D5"/>
    <mergeCell ref="B6:D6"/>
    <mergeCell ref="A7:A9"/>
    <mergeCell ref="B7:D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8-08T11:45:36Z</cp:lastPrinted>
  <dcterms:modified xsi:type="dcterms:W3CDTF">2014-08-08T12:00:10Z</dcterms:modified>
  <cp:revision>0</cp:revision>
  <dc:subject/>
  <dc:title/>
</cp:coreProperties>
</file>